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8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Question:</t>
  </si>
  <si>
    <t xml:space="preserve">q8u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other</t>
  </si>
  <si>
    <t xml:space="preserve">regist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*</t>
  </si>
  <si>
    <t xml:space="preserve">&gt;</t>
  </si>
  <si>
    <t xml:space="preserve">#</t>
  </si>
  <si>
    <t xml:space="preserve">-</t>
  </si>
  <si>
    <t xml:space="preserve">?</t>
  </si>
  <si>
    <t xml:space="preserve">Min</t>
  </si>
  <si>
    <t xml:space="preserve">Max</t>
  </si>
  <si>
    <t xml:space="preserve">WARNING: 'tr' has been renamed into '&gt;'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30</v>
      </c>
      <c r="C6" s="2" t="n">
        <v>64</v>
      </c>
      <c r="D6" s="3" t="n">
        <v>2.03125</v>
      </c>
    </row>
    <row r="7" customFormat="false" ht="14.65" hidden="false" customHeight="false" outlineLevel="0" collapsed="false">
      <c r="A7" s="1" t="s">
        <v>7</v>
      </c>
      <c r="B7" s="2" t="n">
        <v>4</v>
      </c>
      <c r="C7" s="2" t="n">
        <v>4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257</v>
      </c>
      <c r="C8" s="2" t="n">
        <v>107</v>
      </c>
      <c r="D8" s="3" t="n">
        <v>2.4018691588785</v>
      </c>
    </row>
    <row r="9" customFormat="false" ht="14.65" hidden="false" customHeight="false" outlineLevel="0" collapsed="false">
      <c r="A9" s="1" t="s">
        <v>9</v>
      </c>
      <c r="B9" s="2" t="n">
        <v>18</v>
      </c>
      <c r="C9" s="2" t="n">
        <v>14</v>
      </c>
      <c r="D9" s="3" t="n">
        <v>1.28571428571429</v>
      </c>
    </row>
    <row r="10" customFormat="false" ht="14.65" hidden="false" customHeight="false" outlineLevel="0" collapsed="false">
      <c r="A10" s="1" t="s">
        <v>10</v>
      </c>
      <c r="B10" s="2" t="n">
        <v>28</v>
      </c>
      <c r="C10" s="2" t="n">
        <v>11</v>
      </c>
      <c r="D10" s="3" t="n">
        <v>2.54545454545455</v>
      </c>
    </row>
    <row r="11" customFormat="false" ht="14.65" hidden="false" customHeight="false" outlineLevel="0" collapsed="false">
      <c r="A11" s="1" t="s">
        <v>11</v>
      </c>
      <c r="B11" s="2" t="n">
        <v>22</v>
      </c>
      <c r="C11" s="2" t="n">
        <v>11</v>
      </c>
      <c r="D11" s="3" t="n">
        <v>2</v>
      </c>
    </row>
    <row r="12" customFormat="false" ht="14.65" hidden="false" customHeight="false" outlineLevel="0" collapsed="false">
      <c r="A12" s="1" t="s">
        <v>12</v>
      </c>
      <c r="B12" s="2" t="n">
        <v>18</v>
      </c>
      <c r="C12" s="2" t="n">
        <v>18</v>
      </c>
      <c r="D12" s="3" t="n">
        <v>1</v>
      </c>
    </row>
    <row r="14" customFormat="false" ht="12.8" hidden="false" customHeight="false" outlineLevel="0" collapsed="false">
      <c r="A14" s="1" t="s">
        <v>1</v>
      </c>
      <c r="B14" s="1" t="n">
        <v>0</v>
      </c>
      <c r="C14" s="1" t="n">
        <v>1</v>
      </c>
      <c r="D14" s="1" t="n">
        <v>2</v>
      </c>
      <c r="E14" s="1" t="n">
        <v>3</v>
      </c>
      <c r="F14" s="1" t="n">
        <v>4</v>
      </c>
      <c r="G14" s="1" t="n">
        <v>5</v>
      </c>
      <c r="H14" s="1" t="n">
        <v>6</v>
      </c>
      <c r="I14" s="1" t="n">
        <v>7</v>
      </c>
      <c r="J14" s="1" t="n">
        <v>8</v>
      </c>
      <c r="K14" s="1" t="n">
        <v>9</v>
      </c>
      <c r="L14" s="1" t="s">
        <v>13</v>
      </c>
      <c r="M14" s="1" t="s">
        <v>14</v>
      </c>
      <c r="N14" s="1" t="s">
        <v>15</v>
      </c>
      <c r="O14" s="1" t="s">
        <v>16</v>
      </c>
      <c r="P14" s="1" t="s">
        <v>17</v>
      </c>
      <c r="Q14" s="1" t="s">
        <v>18</v>
      </c>
      <c r="R14" s="1" t="s">
        <v>19</v>
      </c>
      <c r="S14" s="1" t="s">
        <v>20</v>
      </c>
      <c r="T14" s="1" t="s">
        <v>21</v>
      </c>
      <c r="U14" s="1" t="s">
        <v>22</v>
      </c>
      <c r="V14" s="1" t="s">
        <v>23</v>
      </c>
      <c r="W14" s="1" t="s">
        <v>24</v>
      </c>
      <c r="X14" s="1" t="s">
        <v>25</v>
      </c>
    </row>
    <row r="16" customFormat="false" ht="12.8" hidden="false" customHeight="false" outlineLevel="0" collapsed="false">
      <c r="A16" s="1" t="s">
        <v>6</v>
      </c>
      <c r="B16" s="2" t="n">
        <v>15</v>
      </c>
      <c r="C16" s="2" t="n">
        <v>14</v>
      </c>
      <c r="D16" s="2" t="n">
        <v>3</v>
      </c>
      <c r="E16" s="2" t="n">
        <v>4</v>
      </c>
      <c r="F16" s="2" t="n">
        <v>0</v>
      </c>
      <c r="G16" s="2" t="n">
        <v>0</v>
      </c>
      <c r="H16" s="2" t="n">
        <v>2</v>
      </c>
      <c r="I16" s="2" t="n">
        <v>1</v>
      </c>
      <c r="J16" s="2" t="n">
        <v>1</v>
      </c>
      <c r="K16" s="2" t="n">
        <v>1</v>
      </c>
      <c r="L16" s="2" t="n">
        <v>1</v>
      </c>
      <c r="M16" s="2" t="n">
        <v>8</v>
      </c>
      <c r="N16" s="2" t="n">
        <v>8</v>
      </c>
      <c r="O16" s="2" t="n">
        <v>6</v>
      </c>
      <c r="P16" s="2" t="n">
        <v>1</v>
      </c>
      <c r="Q16" s="2" t="n">
        <v>1</v>
      </c>
      <c r="R16" s="2" t="n">
        <v>2</v>
      </c>
      <c r="S16" s="2" t="n">
        <v>1</v>
      </c>
      <c r="T16" s="2" t="n">
        <v>0</v>
      </c>
      <c r="U16" s="2" t="n">
        <v>0</v>
      </c>
      <c r="V16" s="2" t="n">
        <v>1</v>
      </c>
      <c r="W16" s="2" t="n">
        <v>0</v>
      </c>
      <c r="X16" s="2" t="n">
        <v>2</v>
      </c>
    </row>
    <row r="17" customFormat="false" ht="12.8" hidden="false" customHeight="false" outlineLevel="0" collapsed="false">
      <c r="A17" s="1" t="s">
        <v>7</v>
      </c>
      <c r="B17" s="2" t="n">
        <v>0</v>
      </c>
      <c r="C17" s="2" t="n">
        <v>3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1</v>
      </c>
      <c r="U17" s="2" t="n">
        <v>0</v>
      </c>
      <c r="V17" s="2" t="n">
        <v>1</v>
      </c>
      <c r="W17" s="2" t="n">
        <v>0</v>
      </c>
      <c r="X17" s="2" t="n">
        <v>1</v>
      </c>
    </row>
    <row r="18" customFormat="false" ht="12.8" hidden="false" customHeight="false" outlineLevel="0" collapsed="false">
      <c r="A18" s="1" t="s">
        <v>8</v>
      </c>
      <c r="B18" s="2" t="n">
        <v>19</v>
      </c>
      <c r="C18" s="2" t="n">
        <v>26</v>
      </c>
      <c r="D18" s="2" t="n">
        <v>3</v>
      </c>
      <c r="E18" s="2" t="n">
        <v>9</v>
      </c>
      <c r="F18" s="2" t="n">
        <v>6</v>
      </c>
      <c r="G18" s="2" t="n">
        <v>1</v>
      </c>
      <c r="H18" s="2" t="n">
        <v>2</v>
      </c>
      <c r="I18" s="2" t="n">
        <v>3</v>
      </c>
      <c r="J18" s="2" t="n">
        <v>2</v>
      </c>
      <c r="K18" s="2" t="n">
        <v>1</v>
      </c>
      <c r="L18" s="2" t="n">
        <v>2</v>
      </c>
      <c r="M18" s="2" t="n">
        <v>17</v>
      </c>
      <c r="N18" s="2" t="n">
        <v>9</v>
      </c>
      <c r="O18" s="2" t="n">
        <v>3</v>
      </c>
      <c r="P18" s="2" t="n">
        <v>2</v>
      </c>
      <c r="Q18" s="2" t="n">
        <v>0</v>
      </c>
      <c r="R18" s="2" t="n">
        <v>2</v>
      </c>
      <c r="S18" s="2" t="n">
        <v>5</v>
      </c>
      <c r="T18" s="2" t="n">
        <v>5</v>
      </c>
      <c r="U18" s="2" t="n">
        <v>0</v>
      </c>
      <c r="V18" s="2" t="n">
        <v>1</v>
      </c>
      <c r="W18" s="2" t="n">
        <v>0</v>
      </c>
      <c r="X18" s="2" t="n">
        <v>3</v>
      </c>
    </row>
    <row r="19" customFormat="false" ht="12.8" hidden="false" customHeight="false" outlineLevel="0" collapsed="false">
      <c r="A19" s="1" t="s">
        <v>9</v>
      </c>
      <c r="B19" s="2" t="n">
        <v>3</v>
      </c>
      <c r="C19" s="2" t="n">
        <v>3</v>
      </c>
      <c r="D19" s="2" t="n">
        <v>1</v>
      </c>
      <c r="E19" s="2" t="n">
        <v>1</v>
      </c>
      <c r="F19" s="2" t="n">
        <v>0</v>
      </c>
      <c r="G19" s="2" t="n">
        <v>0</v>
      </c>
      <c r="H19" s="2" t="n">
        <v>1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3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1</v>
      </c>
      <c r="T19" s="2" t="n">
        <v>2</v>
      </c>
      <c r="U19" s="2" t="n">
        <v>1</v>
      </c>
      <c r="V19" s="2" t="n">
        <v>1</v>
      </c>
      <c r="W19" s="2" t="n">
        <v>0</v>
      </c>
      <c r="X19" s="2" t="n">
        <v>0</v>
      </c>
    </row>
    <row r="20" customFormat="false" ht="12.8" hidden="false" customHeight="false" outlineLevel="0" collapsed="false">
      <c r="A20" s="1" t="s">
        <v>10</v>
      </c>
      <c r="B20" s="2" t="n">
        <v>2</v>
      </c>
      <c r="C20" s="2" t="n">
        <v>3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1</v>
      </c>
      <c r="M20" s="2" t="n">
        <v>4</v>
      </c>
      <c r="N20" s="2" t="n">
        <v>0</v>
      </c>
      <c r="O20" s="2" t="n">
        <v>0</v>
      </c>
      <c r="P20" s="2" t="n">
        <v>0</v>
      </c>
      <c r="Q20" s="2" t="n">
        <v>1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1</v>
      </c>
    </row>
    <row r="21" customFormat="false" ht="12.8" hidden="false" customHeight="false" outlineLevel="0" collapsed="false">
      <c r="A21" s="1" t="s">
        <v>11</v>
      </c>
      <c r="B21" s="2" t="n">
        <v>2</v>
      </c>
      <c r="C21" s="2" t="n">
        <v>1</v>
      </c>
      <c r="D21" s="2" t="n">
        <v>0</v>
      </c>
      <c r="E21" s="2" t="n">
        <v>2</v>
      </c>
      <c r="F21" s="2" t="n">
        <v>0</v>
      </c>
      <c r="G21" s="2" t="n">
        <v>0</v>
      </c>
      <c r="H21" s="2" t="n">
        <v>0</v>
      </c>
      <c r="I21" s="2" t="n">
        <v>1</v>
      </c>
      <c r="J21" s="2" t="n">
        <v>0</v>
      </c>
      <c r="K21" s="2" t="n">
        <v>0</v>
      </c>
      <c r="L21" s="2" t="n">
        <v>0</v>
      </c>
      <c r="M21" s="2" t="n">
        <v>1</v>
      </c>
      <c r="N21" s="2" t="n">
        <v>2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1</v>
      </c>
      <c r="U21" s="2" t="n">
        <v>0</v>
      </c>
      <c r="V21" s="2" t="n">
        <v>2</v>
      </c>
      <c r="W21" s="2" t="n">
        <v>0</v>
      </c>
      <c r="X21" s="2" t="n">
        <v>0</v>
      </c>
    </row>
    <row r="22" customFormat="false" ht="12.8" hidden="false" customHeight="false" outlineLevel="0" collapsed="false">
      <c r="A22" s="1" t="s">
        <v>12</v>
      </c>
      <c r="B22" s="2" t="n">
        <v>0</v>
      </c>
      <c r="C22" s="2" t="n">
        <v>4</v>
      </c>
      <c r="D22" s="2" t="n">
        <v>1</v>
      </c>
      <c r="E22" s="2" t="n">
        <v>2</v>
      </c>
      <c r="F22" s="2" t="n">
        <v>0</v>
      </c>
      <c r="G22" s="2" t="n">
        <v>1</v>
      </c>
      <c r="H22" s="2" t="n">
        <v>1</v>
      </c>
      <c r="I22" s="2" t="n">
        <v>0</v>
      </c>
      <c r="J22" s="2" t="n">
        <v>1</v>
      </c>
      <c r="K22" s="2" t="n">
        <v>0</v>
      </c>
      <c r="L22" s="2" t="n">
        <v>0</v>
      </c>
      <c r="M22" s="2" t="n">
        <v>1</v>
      </c>
      <c r="N22" s="2" t="n">
        <v>3</v>
      </c>
      <c r="O22" s="2" t="n">
        <v>0</v>
      </c>
      <c r="P22" s="2" t="n">
        <v>0</v>
      </c>
      <c r="Q22" s="2" t="n">
        <v>1</v>
      </c>
      <c r="R22" s="2" t="n">
        <v>1</v>
      </c>
      <c r="S22" s="2" t="n">
        <v>0</v>
      </c>
      <c r="T22" s="2" t="n">
        <v>2</v>
      </c>
      <c r="U22" s="2" t="n">
        <v>0</v>
      </c>
      <c r="V22" s="2" t="n">
        <v>0</v>
      </c>
      <c r="W22" s="2" t="n">
        <v>0</v>
      </c>
      <c r="X22" s="2" t="n">
        <v>0</v>
      </c>
    </row>
    <row r="25" customFormat="false" ht="12.8" hidden="false" customHeight="false" outlineLevel="0" collapsed="false">
      <c r="A25" s="1" t="s">
        <v>6</v>
      </c>
      <c r="B25" s="4" t="n">
        <v>0.234375</v>
      </c>
      <c r="C25" s="4" t="n">
        <v>0.21875</v>
      </c>
      <c r="D25" s="4" t="n">
        <v>0.046875</v>
      </c>
      <c r="E25" s="4" t="n">
        <v>0.0625</v>
      </c>
      <c r="F25" s="4" t="n">
        <v>0</v>
      </c>
      <c r="G25" s="4" t="n">
        <v>0</v>
      </c>
      <c r="H25" s="4" t="n">
        <v>0.03125</v>
      </c>
      <c r="I25" s="4" t="n">
        <v>0.015625</v>
      </c>
      <c r="J25" s="4" t="n">
        <v>0.015625</v>
      </c>
      <c r="K25" s="4" t="n">
        <v>0.015625</v>
      </c>
      <c r="L25" s="4" t="n">
        <v>0.015625</v>
      </c>
      <c r="M25" s="4" t="n">
        <v>0.125</v>
      </c>
      <c r="N25" s="4" t="n">
        <v>0.125</v>
      </c>
      <c r="O25" s="4" t="n">
        <v>0.09375</v>
      </c>
      <c r="P25" s="4" t="n">
        <v>0.015625</v>
      </c>
      <c r="Q25" s="4" t="n">
        <v>0.015625</v>
      </c>
      <c r="R25" s="4" t="n">
        <v>0.03125</v>
      </c>
      <c r="S25" s="4" t="n">
        <v>0.015625</v>
      </c>
      <c r="T25" s="4" t="n">
        <v>0</v>
      </c>
      <c r="U25" s="4" t="n">
        <v>0</v>
      </c>
      <c r="V25" s="4" t="n">
        <v>0.015625</v>
      </c>
      <c r="W25" s="4" t="n">
        <v>0</v>
      </c>
      <c r="X25" s="4" t="n">
        <v>0.03125</v>
      </c>
    </row>
    <row r="26" customFormat="false" ht="12.8" hidden="false" customHeight="false" outlineLevel="0" collapsed="false">
      <c r="A26" s="1" t="s">
        <v>7</v>
      </c>
      <c r="B26" s="4" t="n">
        <v>0</v>
      </c>
      <c r="C26" s="4" t="n">
        <v>0.75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T26" s="4" t="n">
        <v>0.25</v>
      </c>
      <c r="U26" s="4" t="n">
        <v>0</v>
      </c>
      <c r="V26" s="4" t="n">
        <v>0.25</v>
      </c>
      <c r="W26" s="4" t="n">
        <v>0</v>
      </c>
      <c r="X26" s="4" t="n">
        <v>0.25</v>
      </c>
    </row>
    <row r="27" customFormat="false" ht="12.8" hidden="false" customHeight="false" outlineLevel="0" collapsed="false">
      <c r="A27" s="1" t="s">
        <v>8</v>
      </c>
      <c r="B27" s="4" t="n">
        <v>0.177570093457944</v>
      </c>
      <c r="C27" s="4" t="n">
        <v>0.242990654205607</v>
      </c>
      <c r="D27" s="4" t="n">
        <v>0.0280373831775701</v>
      </c>
      <c r="E27" s="4" t="n">
        <v>0.0841121495327103</v>
      </c>
      <c r="F27" s="4" t="n">
        <v>0.0560747663551402</v>
      </c>
      <c r="G27" s="4" t="n">
        <v>0.00934579439252336</v>
      </c>
      <c r="H27" s="4" t="n">
        <v>0.0186915887850467</v>
      </c>
      <c r="I27" s="4" t="n">
        <v>0.0280373831775701</v>
      </c>
      <c r="J27" s="4" t="n">
        <v>0.0186915887850467</v>
      </c>
      <c r="K27" s="4" t="n">
        <v>0.00934579439252336</v>
      </c>
      <c r="L27" s="4" t="n">
        <v>0.0186915887850467</v>
      </c>
      <c r="M27" s="4" t="n">
        <v>0.158878504672897</v>
      </c>
      <c r="N27" s="4" t="n">
        <v>0.0841121495327103</v>
      </c>
      <c r="O27" s="4" t="n">
        <v>0.0280373831775701</v>
      </c>
      <c r="P27" s="4" t="n">
        <v>0.0186915887850467</v>
      </c>
      <c r="Q27" s="4" t="n">
        <v>0</v>
      </c>
      <c r="R27" s="4" t="n">
        <v>0.0186915887850467</v>
      </c>
      <c r="S27" s="4" t="n">
        <v>0.0467289719626168</v>
      </c>
      <c r="T27" s="4" t="n">
        <v>0.0467289719626168</v>
      </c>
      <c r="U27" s="4" t="n">
        <v>0</v>
      </c>
      <c r="V27" s="4" t="n">
        <v>0.00934579439252336</v>
      </c>
      <c r="W27" s="4" t="n">
        <v>0</v>
      </c>
      <c r="X27" s="4" t="n">
        <v>0.0280373831775701</v>
      </c>
    </row>
    <row r="28" customFormat="false" ht="12.8" hidden="false" customHeight="false" outlineLevel="0" collapsed="false">
      <c r="A28" s="1" t="s">
        <v>9</v>
      </c>
      <c r="B28" s="4" t="n">
        <v>0.214285714285714</v>
      </c>
      <c r="C28" s="4" t="n">
        <v>0.214285714285714</v>
      </c>
      <c r="D28" s="4" t="n">
        <v>0.0714285714285714</v>
      </c>
      <c r="E28" s="4" t="n">
        <v>0.0714285714285714</v>
      </c>
      <c r="F28" s="4" t="n">
        <v>0</v>
      </c>
      <c r="G28" s="4" t="n">
        <v>0</v>
      </c>
      <c r="H28" s="4" t="n">
        <v>0.0714285714285714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.214285714285714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.0714285714285714</v>
      </c>
      <c r="T28" s="4" t="n">
        <v>0.142857142857143</v>
      </c>
      <c r="U28" s="4" t="n">
        <v>0.0714285714285714</v>
      </c>
      <c r="V28" s="4" t="n">
        <v>0.0714285714285714</v>
      </c>
      <c r="W28" s="4" t="n">
        <v>0</v>
      </c>
      <c r="X28" s="4" t="n">
        <v>0</v>
      </c>
    </row>
    <row r="29" customFormat="false" ht="12.8" hidden="false" customHeight="false" outlineLevel="0" collapsed="false">
      <c r="A29" s="1" t="s">
        <v>10</v>
      </c>
      <c r="B29" s="4" t="n">
        <v>0.181818181818182</v>
      </c>
      <c r="C29" s="4" t="n">
        <v>0.272727272727273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.0909090909090909</v>
      </c>
      <c r="M29" s="4" t="n">
        <v>0.363636363636364</v>
      </c>
      <c r="N29" s="4" t="n">
        <v>0</v>
      </c>
      <c r="O29" s="4" t="n">
        <v>0</v>
      </c>
      <c r="P29" s="4" t="n">
        <v>0</v>
      </c>
      <c r="Q29" s="4" t="n">
        <v>0.0909090909090909</v>
      </c>
      <c r="R29" s="4" t="n">
        <v>0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0.0909090909090909</v>
      </c>
    </row>
    <row r="30" customFormat="false" ht="12.8" hidden="false" customHeight="false" outlineLevel="0" collapsed="false">
      <c r="A30" s="1" t="s">
        <v>11</v>
      </c>
      <c r="B30" s="4" t="n">
        <v>0.181818181818182</v>
      </c>
      <c r="C30" s="4" t="n">
        <v>0.0909090909090909</v>
      </c>
      <c r="D30" s="4" t="n">
        <v>0</v>
      </c>
      <c r="E30" s="4" t="n">
        <v>0.181818181818182</v>
      </c>
      <c r="F30" s="4" t="n">
        <v>0</v>
      </c>
      <c r="G30" s="4" t="n">
        <v>0</v>
      </c>
      <c r="H30" s="4" t="n">
        <v>0</v>
      </c>
      <c r="I30" s="4" t="n">
        <v>0.0909090909090909</v>
      </c>
      <c r="J30" s="4" t="n">
        <v>0</v>
      </c>
      <c r="K30" s="4" t="n">
        <v>0</v>
      </c>
      <c r="L30" s="4" t="n">
        <v>0</v>
      </c>
      <c r="M30" s="4" t="n">
        <v>0.0909090909090909</v>
      </c>
      <c r="N30" s="4" t="n">
        <v>0.181818181818182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T30" s="4" t="n">
        <v>0.0909090909090909</v>
      </c>
      <c r="U30" s="4" t="n">
        <v>0</v>
      </c>
      <c r="V30" s="4" t="n">
        <v>0.181818181818182</v>
      </c>
      <c r="W30" s="4" t="n">
        <v>0</v>
      </c>
      <c r="X30" s="4" t="n">
        <v>0</v>
      </c>
    </row>
    <row r="31" customFormat="false" ht="12.8" hidden="false" customHeight="false" outlineLevel="0" collapsed="false">
      <c r="A31" s="1" t="s">
        <v>12</v>
      </c>
      <c r="B31" s="4" t="n">
        <v>0</v>
      </c>
      <c r="C31" s="4" t="n">
        <v>0.222222222222222</v>
      </c>
      <c r="D31" s="4" t="n">
        <v>0.0555555555555556</v>
      </c>
      <c r="E31" s="4" t="n">
        <v>0.111111111111111</v>
      </c>
      <c r="F31" s="4" t="n">
        <v>0</v>
      </c>
      <c r="G31" s="4" t="n">
        <v>0.0555555555555556</v>
      </c>
      <c r="H31" s="4" t="n">
        <v>0.0555555555555556</v>
      </c>
      <c r="I31" s="4" t="n">
        <v>0</v>
      </c>
      <c r="J31" s="4" t="n">
        <v>0.0555555555555556</v>
      </c>
      <c r="K31" s="4" t="n">
        <v>0</v>
      </c>
      <c r="L31" s="4" t="n">
        <v>0</v>
      </c>
      <c r="M31" s="4" t="n">
        <v>0.0555555555555556</v>
      </c>
      <c r="N31" s="4" t="n">
        <v>0.166666666666667</v>
      </c>
      <c r="O31" s="4" t="n">
        <v>0</v>
      </c>
      <c r="P31" s="4" t="n">
        <v>0</v>
      </c>
      <c r="Q31" s="4" t="n">
        <v>0.0555555555555556</v>
      </c>
      <c r="R31" s="4" t="n">
        <v>0.0555555555555556</v>
      </c>
      <c r="S31" s="4" t="n">
        <v>0</v>
      </c>
      <c r="T31" s="4" t="n">
        <v>0.111111111111111</v>
      </c>
      <c r="U31" s="4" t="n">
        <v>0</v>
      </c>
      <c r="V31" s="4" t="n">
        <v>0</v>
      </c>
      <c r="W31" s="4" t="n">
        <v>0</v>
      </c>
      <c r="X31" s="4" t="n">
        <v>0</v>
      </c>
    </row>
    <row r="32" customFormat="false" ht="14.65" hidden="false" customHeight="false" outlineLevel="0" collapsed="false">
      <c r="A32" s="1" t="s">
        <v>26</v>
      </c>
      <c r="C32" s="4" t="n">
        <f aca="false">MIN(C25:C30)</f>
        <v>0.0909090909090909</v>
      </c>
      <c r="D32" s="4" t="n">
        <f aca="false">MIN(D25:D30)</f>
        <v>0</v>
      </c>
      <c r="E32" s="4" t="n">
        <f aca="false">MIN(E25:E30)</f>
        <v>0</v>
      </c>
      <c r="F32" s="4" t="n">
        <f aca="false">MIN(F25:F30)</f>
        <v>0</v>
      </c>
      <c r="G32" s="4" t="n">
        <f aca="false">MIN(G25:G30)</f>
        <v>0</v>
      </c>
      <c r="H32" s="4" t="n">
        <f aca="false">MIN(H25:H30)</f>
        <v>0</v>
      </c>
      <c r="I32" s="4" t="n">
        <f aca="false">MIN(I25:I30)</f>
        <v>0</v>
      </c>
      <c r="J32" s="4" t="n">
        <f aca="false">MIN(J25:J30)</f>
        <v>0</v>
      </c>
      <c r="K32" s="4" t="n">
        <f aca="false">MIN(K25:K30)</f>
        <v>0</v>
      </c>
      <c r="L32" s="4" t="n">
        <f aca="false">MIN(L25:L30)</f>
        <v>0</v>
      </c>
      <c r="M32" s="4" t="n">
        <f aca="false">MIN(M25:M30)</f>
        <v>0</v>
      </c>
      <c r="N32" s="4" t="n">
        <f aca="false">MIN(N25:N30)</f>
        <v>0</v>
      </c>
      <c r="O32" s="4" t="n">
        <f aca="false">MIN(O25:O30)</f>
        <v>0</v>
      </c>
      <c r="P32" s="4" t="n">
        <f aca="false">MIN(P25:P30)</f>
        <v>0</v>
      </c>
      <c r="Q32" s="4" t="n">
        <f aca="false">MIN(Q25:Q30)</f>
        <v>0</v>
      </c>
      <c r="R32" s="4" t="n">
        <f aca="false">MIN(R25:R30)</f>
        <v>0</v>
      </c>
      <c r="S32" s="4" t="n">
        <f aca="false">MIN(S25:S30)</f>
        <v>0</v>
      </c>
      <c r="T32" s="4" t="n">
        <f aca="false">MIN(T25:T30)</f>
        <v>0</v>
      </c>
      <c r="U32" s="4" t="n">
        <f aca="false">MIN(U25:U30)</f>
        <v>0</v>
      </c>
      <c r="V32" s="4" t="n">
        <f aca="false">MIN(V25:V30)</f>
        <v>0</v>
      </c>
      <c r="W32" s="4" t="n">
        <f aca="false">MIN(W25:W30)</f>
        <v>0</v>
      </c>
      <c r="X32" s="4" t="n">
        <f aca="false">MIN(X25:X30)</f>
        <v>0</v>
      </c>
    </row>
    <row r="33" customFormat="false" ht="14.65" hidden="false" customHeight="false" outlineLevel="0" collapsed="false">
      <c r="A33" s="1" t="s">
        <v>27</v>
      </c>
      <c r="C33" s="4" t="n">
        <f aca="false">MAX(C25:C30)</f>
        <v>0.75</v>
      </c>
      <c r="D33" s="4" t="n">
        <f aca="false">MAX(D25:D30)</f>
        <v>0.0714285714285714</v>
      </c>
      <c r="E33" s="4" t="n">
        <f aca="false">MAX(E25:E30)</f>
        <v>0.181818181818182</v>
      </c>
      <c r="F33" s="4" t="n">
        <f aca="false">MAX(F25:F30)</f>
        <v>0.0560747663551402</v>
      </c>
      <c r="G33" s="4" t="n">
        <f aca="false">MAX(G25:G30)</f>
        <v>0.00934579439252336</v>
      </c>
      <c r="H33" s="4" t="n">
        <f aca="false">MAX(H25:H30)</f>
        <v>0.0714285714285714</v>
      </c>
      <c r="I33" s="4" t="n">
        <f aca="false">MAX(I25:I30)</f>
        <v>0.0909090909090909</v>
      </c>
      <c r="J33" s="4" t="n">
        <f aca="false">MAX(J25:J30)</f>
        <v>0.0186915887850467</v>
      </c>
      <c r="K33" s="4" t="n">
        <f aca="false">MAX(K25:K30)</f>
        <v>0.015625</v>
      </c>
      <c r="L33" s="4" t="n">
        <f aca="false">MAX(L25:L30)</f>
        <v>0.0909090909090909</v>
      </c>
      <c r="M33" s="4" t="n">
        <f aca="false">MAX(M25:M30)</f>
        <v>0.363636363636364</v>
      </c>
      <c r="N33" s="4" t="n">
        <f aca="false">MAX(N25:N30)</f>
        <v>0.214285714285714</v>
      </c>
      <c r="O33" s="4" t="n">
        <f aca="false">MAX(O25:O30)</f>
        <v>0.09375</v>
      </c>
      <c r="P33" s="4" t="n">
        <f aca="false">MAX(P25:P30)</f>
        <v>0.0186915887850467</v>
      </c>
      <c r="Q33" s="4" t="n">
        <f aca="false">MAX(Q25:Q30)</f>
        <v>0.0909090909090909</v>
      </c>
      <c r="R33" s="4" t="n">
        <f aca="false">MAX(R25:R30)</f>
        <v>0.03125</v>
      </c>
      <c r="S33" s="4" t="n">
        <f aca="false">MAX(S25:S30)</f>
        <v>0.0714285714285714</v>
      </c>
      <c r="T33" s="4" t="n">
        <f aca="false">MAX(T25:T30)</f>
        <v>0.25</v>
      </c>
      <c r="U33" s="4" t="n">
        <f aca="false">MAX(U25:U30)</f>
        <v>0.0714285714285714</v>
      </c>
      <c r="V33" s="4" t="n">
        <f aca="false">MAX(V25:V30)</f>
        <v>0.25</v>
      </c>
      <c r="W33" s="4" t="n">
        <f aca="false">MAX(W25:W30)</f>
        <v>0</v>
      </c>
      <c r="X33" s="4" t="n">
        <f aca="false">MAX(X25:X30)</f>
        <v>0.25</v>
      </c>
    </row>
    <row r="35" customFormat="false" ht="14.65" hidden="false" customHeight="false" outlineLevel="0" collapsed="false">
      <c r="A35" s="1" t="s">
        <v>6</v>
      </c>
      <c r="C35" s="4" t="n">
        <v>0.285714285714286</v>
      </c>
      <c r="D35" s="4" t="n">
        <v>0.0612244897959184</v>
      </c>
      <c r="E35" s="4" t="n">
        <v>0.0816326530612245</v>
      </c>
      <c r="F35" s="4" t="n">
        <v>0</v>
      </c>
      <c r="G35" s="4" t="n">
        <v>0</v>
      </c>
      <c r="H35" s="4" t="n">
        <v>0.0408163265306122</v>
      </c>
      <c r="I35" s="4" t="n">
        <v>0.0204081632653061</v>
      </c>
      <c r="J35" s="4" t="n">
        <v>0.0204081632653061</v>
      </c>
      <c r="K35" s="4" t="n">
        <v>0.0204081632653061</v>
      </c>
      <c r="L35" s="4" t="n">
        <v>0.0204081632653061</v>
      </c>
      <c r="M35" s="4" t="n">
        <v>0.163265306122449</v>
      </c>
      <c r="N35" s="4" t="n">
        <v>0.163265306122449</v>
      </c>
      <c r="O35" s="4" t="n">
        <v>0.122448979591837</v>
      </c>
      <c r="P35" s="4" t="n">
        <v>0.0204081632653061</v>
      </c>
      <c r="Q35" s="4" t="n">
        <v>0.0204081632653061</v>
      </c>
      <c r="R35" s="4" t="n">
        <v>0.0408163265306122</v>
      </c>
      <c r="S35" s="4" t="n">
        <v>0.0204081632653061</v>
      </c>
      <c r="T35" s="4" t="n">
        <v>0</v>
      </c>
      <c r="U35" s="4" t="n">
        <v>0</v>
      </c>
      <c r="V35" s="4" t="n">
        <v>0.0204081632653061</v>
      </c>
      <c r="W35" s="4" t="n">
        <v>0</v>
      </c>
      <c r="X35" s="4" t="n">
        <v>0.0408163265306122</v>
      </c>
    </row>
    <row r="36" customFormat="false" ht="14.65" hidden="false" customHeight="false" outlineLevel="0" collapsed="false">
      <c r="A36" s="1" t="s">
        <v>7</v>
      </c>
      <c r="C36" s="4" t="n">
        <v>0.75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T36" s="4" t="n">
        <v>0.25</v>
      </c>
      <c r="U36" s="4" t="n">
        <v>0</v>
      </c>
      <c r="V36" s="4" t="n">
        <v>0.25</v>
      </c>
      <c r="W36" s="4" t="n">
        <v>0</v>
      </c>
      <c r="X36" s="4" t="n">
        <v>0.25</v>
      </c>
    </row>
    <row r="37" customFormat="false" ht="14.65" hidden="false" customHeight="false" outlineLevel="0" collapsed="false">
      <c r="A37" s="1" t="s">
        <v>8</v>
      </c>
      <c r="C37" s="4" t="n">
        <v>0.295454545454545</v>
      </c>
      <c r="D37" s="4" t="n">
        <v>0.0340909090909091</v>
      </c>
      <c r="E37" s="4" t="n">
        <v>0.102272727272727</v>
      </c>
      <c r="F37" s="4" t="n">
        <v>0.0681818181818182</v>
      </c>
      <c r="G37" s="4" t="n">
        <v>0.0113636363636364</v>
      </c>
      <c r="H37" s="4" t="n">
        <v>0.0227272727272727</v>
      </c>
      <c r="I37" s="4" t="n">
        <v>0.0340909090909091</v>
      </c>
      <c r="J37" s="4" t="n">
        <v>0.0227272727272727</v>
      </c>
      <c r="K37" s="4" t="n">
        <v>0.0113636363636364</v>
      </c>
      <c r="L37" s="4" t="n">
        <v>0.0227272727272727</v>
      </c>
      <c r="M37" s="4" t="n">
        <v>0.193181818181818</v>
      </c>
      <c r="N37" s="4" t="n">
        <v>0.102272727272727</v>
      </c>
      <c r="O37" s="4" t="n">
        <v>0.0340909090909091</v>
      </c>
      <c r="P37" s="4" t="n">
        <v>0.0227272727272727</v>
      </c>
      <c r="Q37" s="4" t="n">
        <v>0</v>
      </c>
      <c r="R37" s="4" t="n">
        <v>0.0227272727272727</v>
      </c>
      <c r="S37" s="4" t="n">
        <v>0.0568181818181818</v>
      </c>
      <c r="T37" s="4" t="n">
        <v>0.0568181818181818</v>
      </c>
      <c r="U37" s="4" t="n">
        <v>0</v>
      </c>
      <c r="V37" s="4" t="n">
        <v>0.0113636363636364</v>
      </c>
      <c r="W37" s="4" t="n">
        <v>0</v>
      </c>
      <c r="X37" s="4" t="n">
        <v>0.0340909090909091</v>
      </c>
    </row>
    <row r="38" customFormat="false" ht="14.65" hidden="false" customHeight="false" outlineLevel="0" collapsed="false">
      <c r="A38" s="1" t="s">
        <v>9</v>
      </c>
      <c r="C38" s="4" t="n">
        <v>0.272727272727273</v>
      </c>
      <c r="D38" s="4" t="n">
        <v>0.0909090909090909</v>
      </c>
      <c r="E38" s="4" t="n">
        <v>0.0909090909090909</v>
      </c>
      <c r="F38" s="4" t="n">
        <v>0</v>
      </c>
      <c r="G38" s="4" t="n">
        <v>0</v>
      </c>
      <c r="H38" s="4" t="n">
        <v>0.0909090909090909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.272727272727273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.0909090909090909</v>
      </c>
      <c r="T38" s="4" t="n">
        <v>0.181818181818182</v>
      </c>
      <c r="U38" s="4" t="n">
        <v>0.0909090909090909</v>
      </c>
      <c r="V38" s="4" t="n">
        <v>0.0909090909090909</v>
      </c>
      <c r="W38" s="4" t="n">
        <v>0</v>
      </c>
      <c r="X38" s="4" t="n">
        <v>0</v>
      </c>
    </row>
    <row r="39" customFormat="false" ht="14.65" hidden="false" customHeight="false" outlineLevel="0" collapsed="false">
      <c r="A39" s="1" t="s">
        <v>10</v>
      </c>
      <c r="C39" s="4" t="n">
        <v>0.333333333333333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.111111111111111</v>
      </c>
      <c r="M39" s="4" t="n">
        <v>0.444444444444445</v>
      </c>
      <c r="N39" s="4" t="n">
        <v>0</v>
      </c>
      <c r="O39" s="4" t="n">
        <v>0</v>
      </c>
      <c r="P39" s="4" t="n">
        <v>0</v>
      </c>
      <c r="Q39" s="4" t="n">
        <v>0.111111111111111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.111111111111111</v>
      </c>
    </row>
    <row r="40" customFormat="false" ht="14.65" hidden="false" customHeight="false" outlineLevel="0" collapsed="false">
      <c r="A40" s="1" t="s">
        <v>11</v>
      </c>
      <c r="C40" s="4" t="n">
        <v>0.111111111111111</v>
      </c>
      <c r="D40" s="4" t="n">
        <v>0</v>
      </c>
      <c r="E40" s="4" t="n">
        <v>0.222222222222222</v>
      </c>
      <c r="F40" s="4" t="n">
        <v>0</v>
      </c>
      <c r="G40" s="4" t="n">
        <v>0</v>
      </c>
      <c r="H40" s="4" t="n">
        <v>0</v>
      </c>
      <c r="I40" s="4" t="n">
        <v>0.111111111111111</v>
      </c>
      <c r="J40" s="4" t="n">
        <v>0</v>
      </c>
      <c r="K40" s="4" t="n">
        <v>0</v>
      </c>
      <c r="L40" s="4" t="n">
        <v>0</v>
      </c>
      <c r="M40" s="4" t="n">
        <v>0.111111111111111</v>
      </c>
      <c r="N40" s="4" t="n">
        <v>0.222222222222222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T40" s="4" t="n">
        <v>0.111111111111111</v>
      </c>
      <c r="U40" s="4" t="n">
        <v>0</v>
      </c>
      <c r="V40" s="4" t="n">
        <v>0.222222222222222</v>
      </c>
      <c r="W40" s="4" t="n">
        <v>0</v>
      </c>
      <c r="X40" s="4" t="n">
        <v>0</v>
      </c>
    </row>
    <row r="41" customFormat="false" ht="14.65" hidden="false" customHeight="false" outlineLevel="0" collapsed="false">
      <c r="A41" s="1" t="s">
        <v>12</v>
      </c>
      <c r="C41" s="4" t="n">
        <v>0.222222222222222</v>
      </c>
      <c r="D41" s="4" t="n">
        <v>0.0555555555555556</v>
      </c>
      <c r="E41" s="4" t="n">
        <v>0.111111111111111</v>
      </c>
      <c r="F41" s="4" t="n">
        <v>0</v>
      </c>
      <c r="G41" s="4" t="n">
        <v>0.0555555555555556</v>
      </c>
      <c r="H41" s="4" t="n">
        <v>0.0555555555555556</v>
      </c>
      <c r="I41" s="4" t="n">
        <v>0</v>
      </c>
      <c r="J41" s="4" t="n">
        <v>0.0555555555555556</v>
      </c>
      <c r="K41" s="4" t="n">
        <v>0</v>
      </c>
      <c r="L41" s="4" t="n">
        <v>0</v>
      </c>
      <c r="M41" s="4" t="n">
        <v>0.0555555555555556</v>
      </c>
      <c r="N41" s="4" t="n">
        <v>0.166666666666667</v>
      </c>
      <c r="O41" s="4" t="n">
        <v>0</v>
      </c>
      <c r="P41" s="4" t="n">
        <v>0</v>
      </c>
      <c r="Q41" s="4" t="n">
        <v>0.0555555555555556</v>
      </c>
      <c r="R41" s="4" t="n">
        <v>0.0555555555555556</v>
      </c>
      <c r="S41" s="4" t="n">
        <v>0</v>
      </c>
      <c r="T41" s="4" t="n">
        <v>0.111111111111111</v>
      </c>
      <c r="U41" s="4" t="n">
        <v>0</v>
      </c>
      <c r="V41" s="4" t="n">
        <v>0</v>
      </c>
      <c r="W41" s="4" t="n">
        <v>0</v>
      </c>
      <c r="X41" s="4" t="n">
        <v>0</v>
      </c>
    </row>
    <row r="42" customFormat="false" ht="14.65" hidden="false" customHeight="false" outlineLevel="0" collapsed="false">
      <c r="A42" s="1" t="s">
        <v>26</v>
      </c>
      <c r="C42" s="4" t="n">
        <f aca="false">MIN(C35:C40)</f>
        <v>0.111111111111111</v>
      </c>
      <c r="D42" s="4" t="n">
        <f aca="false">MIN(D35:D40)</f>
        <v>0</v>
      </c>
      <c r="E42" s="4" t="n">
        <f aca="false">MIN(E35:E40)</f>
        <v>0</v>
      </c>
      <c r="F42" s="4" t="n">
        <f aca="false">MIN(F35:F40)</f>
        <v>0</v>
      </c>
      <c r="G42" s="4" t="n">
        <f aca="false">MIN(G35:G40)</f>
        <v>0</v>
      </c>
      <c r="H42" s="4" t="n">
        <f aca="false">MIN(H35:H40)</f>
        <v>0</v>
      </c>
      <c r="I42" s="4" t="n">
        <f aca="false">MIN(I35:I40)</f>
        <v>0</v>
      </c>
      <c r="J42" s="4" t="n">
        <f aca="false">MIN(J35:J40)</f>
        <v>0</v>
      </c>
      <c r="K42" s="4" t="n">
        <f aca="false">MIN(K35:K40)</f>
        <v>0</v>
      </c>
      <c r="L42" s="4" t="n">
        <f aca="false">MIN(L35:L40)</f>
        <v>0</v>
      </c>
      <c r="M42" s="4" t="n">
        <f aca="false">MIN(M35:M40)</f>
        <v>0</v>
      </c>
      <c r="N42" s="4" t="n">
        <f aca="false">MIN(N35:N40)</f>
        <v>0</v>
      </c>
      <c r="O42" s="4" t="n">
        <f aca="false">MIN(O35:O40)</f>
        <v>0</v>
      </c>
      <c r="P42" s="4" t="n">
        <f aca="false">MIN(P35:P40)</f>
        <v>0</v>
      </c>
      <c r="Q42" s="4" t="n">
        <f aca="false">MIN(Q35:Q40)</f>
        <v>0</v>
      </c>
      <c r="R42" s="4" t="n">
        <f aca="false">MIN(R35:R40)</f>
        <v>0</v>
      </c>
      <c r="S42" s="4" t="n">
        <f aca="false">MIN(S35:S40)</f>
        <v>0</v>
      </c>
      <c r="T42" s="4" t="n">
        <f aca="false">MIN(T35:T40)</f>
        <v>0</v>
      </c>
      <c r="U42" s="4" t="n">
        <f aca="false">MIN(U35:U40)</f>
        <v>0</v>
      </c>
      <c r="V42" s="4" t="n">
        <f aca="false">MIN(V35:V40)</f>
        <v>0</v>
      </c>
      <c r="W42" s="4" t="n">
        <f aca="false">MIN(W35:W40)</f>
        <v>0</v>
      </c>
      <c r="X42" s="4" t="n">
        <f aca="false">MIN(X35:X40)</f>
        <v>0</v>
      </c>
    </row>
    <row r="43" customFormat="false" ht="14.65" hidden="false" customHeight="false" outlineLevel="0" collapsed="false">
      <c r="A43" s="1" t="s">
        <v>27</v>
      </c>
      <c r="C43" s="4" t="n">
        <f aca="false">MAX(C35:C40)</f>
        <v>0.75</v>
      </c>
      <c r="D43" s="4" t="n">
        <f aca="false">MAX(D35:D40)</f>
        <v>0.0909090909090909</v>
      </c>
      <c r="E43" s="4" t="n">
        <f aca="false">MAX(E35:E40)</f>
        <v>0.222222222222222</v>
      </c>
      <c r="F43" s="4" t="n">
        <f aca="false">MAX(F35:F40)</f>
        <v>0.0681818181818182</v>
      </c>
      <c r="G43" s="4" t="n">
        <f aca="false">MAX(G35:G40)</f>
        <v>0.0113636363636364</v>
      </c>
      <c r="H43" s="4" t="n">
        <f aca="false">MAX(H35:H40)</f>
        <v>0.0909090909090909</v>
      </c>
      <c r="I43" s="4" t="n">
        <f aca="false">MAX(I35:I40)</f>
        <v>0.111111111111111</v>
      </c>
      <c r="J43" s="4" t="n">
        <f aca="false">MAX(J35:J40)</f>
        <v>0.0227272727272727</v>
      </c>
      <c r="K43" s="4" t="n">
        <f aca="false">MAX(K35:K40)</f>
        <v>0.0204081632653061</v>
      </c>
      <c r="L43" s="4" t="n">
        <f aca="false">MAX(L35:L40)</f>
        <v>0.111111111111111</v>
      </c>
      <c r="M43" s="4" t="n">
        <f aca="false">MAX(M35:M40)</f>
        <v>0.444444444444445</v>
      </c>
      <c r="N43" s="4" t="n">
        <f aca="false">MAX(N35:N40)</f>
        <v>0.272727272727273</v>
      </c>
      <c r="O43" s="4" t="n">
        <f aca="false">MAX(O35:O40)</f>
        <v>0.122448979591837</v>
      </c>
      <c r="P43" s="4" t="n">
        <f aca="false">MAX(P35:P40)</f>
        <v>0.0227272727272727</v>
      </c>
      <c r="Q43" s="4" t="n">
        <f aca="false">MAX(Q35:Q40)</f>
        <v>0.111111111111111</v>
      </c>
      <c r="R43" s="4" t="n">
        <f aca="false">MAX(R35:R40)</f>
        <v>0.0408163265306122</v>
      </c>
      <c r="S43" s="4" t="n">
        <f aca="false">MAX(S35:S40)</f>
        <v>0.0909090909090909</v>
      </c>
      <c r="T43" s="4" t="n">
        <f aca="false">MAX(T35:T40)</f>
        <v>0.25</v>
      </c>
      <c r="U43" s="4" t="n">
        <f aca="false">MAX(U35:U40)</f>
        <v>0.0909090909090909</v>
      </c>
      <c r="V43" s="4" t="n">
        <f aca="false">MAX(V35:V40)</f>
        <v>0.25</v>
      </c>
      <c r="W43" s="4" t="n">
        <f aca="false">MAX(W35:W40)</f>
        <v>0</v>
      </c>
      <c r="X43" s="4" t="n">
        <f aca="false">MAX(X35:X40)</f>
        <v>0.25</v>
      </c>
    </row>
    <row r="45" customFormat="false" ht="14.65" hidden="false" customHeight="false" outlineLevel="0" collapsed="false">
      <c r="A45" s="5" t="s">
        <v>28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