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7impro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8">
  <si>
    <t xml:space="preserve">Question:</t>
  </si>
  <si>
    <t xml:space="preserve">q7improve</t>
  </si>
  <si>
    <t xml:space="preserve">category</t>
  </si>
  <si>
    <t xml:space="preserve">possible</t>
  </si>
  <si>
    <t xml:space="preserve">looked at</t>
  </si>
  <si>
    <t xml:space="preserve">factor</t>
  </si>
  <si>
    <t xml:space="preserve">commerci</t>
  </si>
  <si>
    <t xml:space="preserve">governme</t>
  </si>
  <si>
    <t xml:space="preserve">individu</t>
  </si>
  <si>
    <t xml:space="preserve">isp</t>
  </si>
  <si>
    <t xml:space="preserve">non-comm</t>
  </si>
  <si>
    <t xml:space="preserve">not stat</t>
  </si>
  <si>
    <t xml:space="preserve">other</t>
  </si>
  <si>
    <t xml:space="preserve">registr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Q</t>
  </si>
  <si>
    <t xml:space="preserve">R</t>
  </si>
  <si>
    <t xml:space="preserve">*</t>
  </si>
  <si>
    <t xml:space="preserve">tr</t>
  </si>
  <si>
    <t xml:space="preserve">#</t>
  </si>
  <si>
    <t xml:space="preserve">-</t>
  </si>
  <si>
    <t xml:space="preserve">?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5" customFormat="false" ht="14.65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</row>
    <row r="6" customFormat="false" ht="14.65" hidden="false" customHeight="false" outlineLevel="0" collapsed="false">
      <c r="A6" s="1" t="s">
        <v>6</v>
      </c>
      <c r="B6" s="2" t="n">
        <v>1063</v>
      </c>
      <c r="C6" s="2" t="n">
        <v>539</v>
      </c>
      <c r="D6" s="3" t="n">
        <v>1.9721706864564</v>
      </c>
    </row>
    <row r="7" customFormat="false" ht="14.65" hidden="false" customHeight="false" outlineLevel="0" collapsed="false">
      <c r="A7" s="1" t="s">
        <v>7</v>
      </c>
      <c r="B7" s="2" t="n">
        <v>35</v>
      </c>
      <c r="C7" s="2" t="n">
        <v>35</v>
      </c>
      <c r="D7" s="3" t="n">
        <v>1</v>
      </c>
    </row>
    <row r="8" customFormat="false" ht="14.65" hidden="false" customHeight="false" outlineLevel="0" collapsed="false">
      <c r="A8" s="1" t="s">
        <v>8</v>
      </c>
      <c r="B8" s="2" t="n">
        <v>1021</v>
      </c>
      <c r="C8" s="2" t="n">
        <v>453</v>
      </c>
      <c r="D8" s="3" t="n">
        <v>2.25386313465784</v>
      </c>
    </row>
    <row r="9" customFormat="false" ht="14.65" hidden="false" customHeight="false" outlineLevel="0" collapsed="false">
      <c r="A9" s="1" t="s">
        <v>9</v>
      </c>
      <c r="B9" s="2" t="n">
        <v>234</v>
      </c>
      <c r="C9" s="2" t="n">
        <v>122</v>
      </c>
      <c r="D9" s="3" t="n">
        <v>1.91803278688525</v>
      </c>
    </row>
    <row r="10" customFormat="false" ht="14.65" hidden="false" customHeight="false" outlineLevel="0" collapsed="false">
      <c r="A10" s="1" t="s">
        <v>10</v>
      </c>
      <c r="B10" s="2" t="n">
        <v>208</v>
      </c>
      <c r="C10" s="2" t="n">
        <v>95</v>
      </c>
      <c r="D10" s="3" t="n">
        <v>2.18947368421053</v>
      </c>
    </row>
    <row r="11" customFormat="false" ht="14.65" hidden="false" customHeight="false" outlineLevel="0" collapsed="false">
      <c r="A11" s="1" t="s">
        <v>11</v>
      </c>
      <c r="B11" s="2" t="n">
        <v>112</v>
      </c>
      <c r="C11" s="2" t="n">
        <v>66</v>
      </c>
      <c r="D11" s="3" t="n">
        <v>1.6969696969697</v>
      </c>
    </row>
    <row r="12" customFormat="false" ht="14.65" hidden="false" customHeight="false" outlineLevel="0" collapsed="false">
      <c r="A12" s="1" t="s">
        <v>12</v>
      </c>
      <c r="B12" s="2" t="n">
        <v>232</v>
      </c>
      <c r="C12" s="2" t="n">
        <v>122</v>
      </c>
      <c r="D12" s="3" t="n">
        <v>1.9016393442623</v>
      </c>
    </row>
    <row r="13" customFormat="false" ht="14.65" hidden="false" customHeight="false" outlineLevel="0" collapsed="false">
      <c r="A13" s="1" t="s">
        <v>13</v>
      </c>
      <c r="B13" s="2" t="n">
        <v>130</v>
      </c>
      <c r="C13" s="2" t="n">
        <v>70</v>
      </c>
      <c r="D13" s="3" t="n">
        <v>1.85714285714286</v>
      </c>
    </row>
    <row r="15" customFormat="false" ht="12.8" hidden="false" customHeight="false" outlineLevel="0" collapsed="false">
      <c r="A15" s="1" t="s">
        <v>1</v>
      </c>
      <c r="B15" s="1" t="n">
        <v>0</v>
      </c>
      <c r="C15" s="1" t="n">
        <v>1</v>
      </c>
      <c r="D15" s="1" t="n">
        <v>2</v>
      </c>
      <c r="E15" s="1" t="n">
        <v>3</v>
      </c>
      <c r="F15" s="1" t="n">
        <v>4</v>
      </c>
      <c r="G15" s="1" t="n">
        <v>5</v>
      </c>
      <c r="H15" s="1" t="n">
        <v>6</v>
      </c>
      <c r="I15" s="1" t="n">
        <v>7</v>
      </c>
      <c r="J15" s="1" t="n">
        <v>8</v>
      </c>
      <c r="K15" s="1" t="n">
        <v>9</v>
      </c>
      <c r="L15" s="1" t="s">
        <v>14</v>
      </c>
      <c r="M15" s="1" t="s">
        <v>15</v>
      </c>
      <c r="N15" s="1" t="s">
        <v>16</v>
      </c>
      <c r="O15" s="1" t="s">
        <v>17</v>
      </c>
      <c r="P15" s="1" t="s">
        <v>18</v>
      </c>
      <c r="Q15" s="1" t="s">
        <v>19</v>
      </c>
      <c r="R15" s="1" t="s">
        <v>20</v>
      </c>
      <c r="S15" s="1" t="s">
        <v>21</v>
      </c>
      <c r="T15" s="1" t="s">
        <v>22</v>
      </c>
      <c r="U15" s="1" t="s">
        <v>23</v>
      </c>
      <c r="V15" s="1" t="s">
        <v>24</v>
      </c>
      <c r="W15" s="1" t="s">
        <v>25</v>
      </c>
      <c r="X15" s="1" t="s">
        <v>26</v>
      </c>
      <c r="Y15" s="1" t="s">
        <v>27</v>
      </c>
      <c r="Z15" s="1" t="s">
        <v>28</v>
      </c>
      <c r="AA15" s="1" t="s">
        <v>29</v>
      </c>
      <c r="AB15" s="1" t="s">
        <v>30</v>
      </c>
      <c r="AC15" s="1" t="s">
        <v>31</v>
      </c>
      <c r="AD15" s="1" t="s">
        <v>32</v>
      </c>
      <c r="AE15" s="1" t="s">
        <v>33</v>
      </c>
      <c r="AF15" s="1" t="s">
        <v>34</v>
      </c>
      <c r="AG15" s="1" t="s">
        <v>35</v>
      </c>
    </row>
    <row r="17" customFormat="false" ht="12.8" hidden="false" customHeight="false" outlineLevel="0" collapsed="false">
      <c r="A17" s="1" t="s">
        <v>6</v>
      </c>
      <c r="B17" s="2" t="n">
        <v>367</v>
      </c>
      <c r="C17" s="2" t="n">
        <v>50</v>
      </c>
      <c r="D17" s="2" t="n">
        <v>3</v>
      </c>
      <c r="E17" s="2" t="n">
        <v>16</v>
      </c>
      <c r="F17" s="2" t="n">
        <v>4</v>
      </c>
      <c r="G17" s="2" t="n">
        <v>2</v>
      </c>
      <c r="H17" s="2" t="n">
        <v>2</v>
      </c>
      <c r="I17" s="2" t="n">
        <v>17</v>
      </c>
      <c r="J17" s="2" t="n">
        <v>6</v>
      </c>
      <c r="K17" s="2" t="n">
        <v>5</v>
      </c>
      <c r="L17" s="2" t="n">
        <v>8</v>
      </c>
      <c r="M17" s="2" t="n">
        <v>5</v>
      </c>
      <c r="N17" s="2" t="n">
        <v>0</v>
      </c>
      <c r="O17" s="2" t="n">
        <v>6</v>
      </c>
      <c r="P17" s="2" t="n">
        <v>1</v>
      </c>
      <c r="Q17" s="2" t="n">
        <v>14</v>
      </c>
      <c r="R17" s="2" t="n">
        <v>1</v>
      </c>
      <c r="S17" s="2" t="n">
        <v>4</v>
      </c>
      <c r="T17" s="2" t="n">
        <v>1</v>
      </c>
      <c r="U17" s="2" t="n">
        <v>1</v>
      </c>
      <c r="V17" s="2" t="n">
        <v>7</v>
      </c>
      <c r="W17" s="2" t="n">
        <v>7</v>
      </c>
      <c r="X17" s="2" t="n">
        <v>4</v>
      </c>
      <c r="Y17" s="2" t="n">
        <v>6</v>
      </c>
      <c r="Z17" s="2" t="n">
        <v>1</v>
      </c>
      <c r="AA17" s="2" t="n">
        <v>0</v>
      </c>
      <c r="AB17" s="2" t="n">
        <v>2</v>
      </c>
      <c r="AC17" s="2" t="n">
        <v>8</v>
      </c>
      <c r="AD17" s="2" t="n">
        <v>1</v>
      </c>
      <c r="AE17" s="2" t="n">
        <v>10</v>
      </c>
      <c r="AF17" s="2" t="n">
        <v>0</v>
      </c>
      <c r="AG17" s="2" t="n">
        <v>14</v>
      </c>
    </row>
    <row r="18" customFormat="false" ht="12.8" hidden="false" customHeight="false" outlineLevel="0" collapsed="false">
      <c r="A18" s="1" t="s">
        <v>7</v>
      </c>
      <c r="B18" s="2" t="n">
        <v>26</v>
      </c>
      <c r="C18" s="2" t="n">
        <v>1</v>
      </c>
      <c r="D18" s="2" t="n">
        <v>0</v>
      </c>
      <c r="E18" s="2" t="n">
        <v>2</v>
      </c>
      <c r="F18" s="2" t="n">
        <v>0</v>
      </c>
      <c r="G18" s="2" t="n">
        <v>1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3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1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1</v>
      </c>
      <c r="AC18" s="2" t="n">
        <v>0</v>
      </c>
      <c r="AD18" s="2" t="n">
        <v>1</v>
      </c>
      <c r="AE18" s="2" t="n">
        <v>2</v>
      </c>
      <c r="AF18" s="2" t="n">
        <v>0</v>
      </c>
      <c r="AG18" s="2" t="n">
        <v>2</v>
      </c>
    </row>
    <row r="19" customFormat="false" ht="12.8" hidden="false" customHeight="false" outlineLevel="0" collapsed="false">
      <c r="A19" s="1" t="s">
        <v>8</v>
      </c>
      <c r="B19" s="2" t="n">
        <v>358</v>
      </c>
      <c r="C19" s="2" t="n">
        <v>30</v>
      </c>
      <c r="D19" s="2" t="n">
        <v>1</v>
      </c>
      <c r="E19" s="2" t="n">
        <v>5</v>
      </c>
      <c r="F19" s="2" t="n">
        <v>0</v>
      </c>
      <c r="G19" s="2" t="n">
        <v>0</v>
      </c>
      <c r="H19" s="2" t="n">
        <v>1</v>
      </c>
      <c r="I19" s="2" t="n">
        <v>3</v>
      </c>
      <c r="J19" s="2" t="n">
        <v>0</v>
      </c>
      <c r="K19" s="2" t="n">
        <v>1</v>
      </c>
      <c r="L19" s="2" t="n">
        <v>2</v>
      </c>
      <c r="M19" s="2" t="n">
        <v>9</v>
      </c>
      <c r="N19" s="2" t="n">
        <v>1</v>
      </c>
      <c r="O19" s="2" t="n">
        <v>7</v>
      </c>
      <c r="P19" s="2" t="n">
        <v>0</v>
      </c>
      <c r="Q19" s="2" t="n">
        <v>4</v>
      </c>
      <c r="R19" s="2" t="n">
        <v>5</v>
      </c>
      <c r="S19" s="2" t="n">
        <v>0</v>
      </c>
      <c r="T19" s="2" t="n">
        <v>1</v>
      </c>
      <c r="U19" s="2" t="n">
        <v>0</v>
      </c>
      <c r="V19" s="2" t="n">
        <v>2</v>
      </c>
      <c r="W19" s="2" t="n">
        <v>8</v>
      </c>
      <c r="X19" s="2" t="n">
        <v>0</v>
      </c>
      <c r="Y19" s="2" t="n">
        <v>3</v>
      </c>
      <c r="Z19" s="2" t="n">
        <v>0</v>
      </c>
      <c r="AA19" s="2" t="n">
        <v>0</v>
      </c>
      <c r="AB19" s="2" t="n">
        <v>4</v>
      </c>
      <c r="AC19" s="2" t="n">
        <v>4</v>
      </c>
      <c r="AD19" s="2" t="n">
        <v>2</v>
      </c>
      <c r="AE19" s="2" t="n">
        <v>2</v>
      </c>
      <c r="AF19" s="2" t="n">
        <v>1</v>
      </c>
      <c r="AG19" s="2" t="n">
        <v>4</v>
      </c>
    </row>
    <row r="20" customFormat="false" ht="12.8" hidden="false" customHeight="false" outlineLevel="0" collapsed="false">
      <c r="A20" s="1" t="s">
        <v>9</v>
      </c>
      <c r="B20" s="2" t="n">
        <v>80</v>
      </c>
      <c r="C20" s="2" t="n">
        <v>13</v>
      </c>
      <c r="D20" s="2" t="n">
        <v>0</v>
      </c>
      <c r="E20" s="2" t="n">
        <v>4</v>
      </c>
      <c r="F20" s="2" t="n">
        <v>1</v>
      </c>
      <c r="G20" s="2" t="n">
        <v>0</v>
      </c>
      <c r="H20" s="2" t="n">
        <v>0</v>
      </c>
      <c r="I20" s="2" t="n">
        <v>5</v>
      </c>
      <c r="J20" s="2" t="n">
        <v>3</v>
      </c>
      <c r="K20" s="2" t="n">
        <v>1</v>
      </c>
      <c r="L20" s="2" t="n">
        <v>2</v>
      </c>
      <c r="M20" s="2" t="n">
        <v>0</v>
      </c>
      <c r="N20" s="2" t="n">
        <v>0</v>
      </c>
      <c r="O20" s="2" t="n">
        <v>1</v>
      </c>
      <c r="P20" s="2" t="n">
        <v>1</v>
      </c>
      <c r="Q20" s="2" t="n">
        <v>2</v>
      </c>
      <c r="R20" s="2" t="n">
        <v>3</v>
      </c>
      <c r="S20" s="2" t="n">
        <v>1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2</v>
      </c>
      <c r="Z20" s="2" t="n">
        <v>0</v>
      </c>
      <c r="AA20" s="2" t="n">
        <v>1</v>
      </c>
      <c r="AB20" s="2" t="n">
        <v>0</v>
      </c>
      <c r="AC20" s="2" t="n">
        <v>2</v>
      </c>
      <c r="AD20" s="2" t="n">
        <v>0</v>
      </c>
      <c r="AE20" s="2" t="n">
        <v>1</v>
      </c>
      <c r="AF20" s="2" t="n">
        <v>0</v>
      </c>
      <c r="AG20" s="2" t="n">
        <v>3</v>
      </c>
    </row>
    <row r="21" customFormat="false" ht="12.8" hidden="false" customHeight="false" outlineLevel="0" collapsed="false">
      <c r="A21" s="1" t="s">
        <v>10</v>
      </c>
      <c r="B21" s="2" t="n">
        <v>70</v>
      </c>
      <c r="C21" s="2" t="n">
        <v>11</v>
      </c>
      <c r="D21" s="2" t="n">
        <v>1</v>
      </c>
      <c r="E21" s="2" t="n">
        <v>2</v>
      </c>
      <c r="F21" s="2" t="n">
        <v>0</v>
      </c>
      <c r="G21" s="2" t="n">
        <v>0</v>
      </c>
      <c r="H21" s="2" t="n">
        <v>0</v>
      </c>
      <c r="I21" s="2" t="n">
        <v>2</v>
      </c>
      <c r="J21" s="2" t="n">
        <v>0</v>
      </c>
      <c r="K21" s="2" t="n">
        <v>1</v>
      </c>
      <c r="L21" s="2" t="n">
        <v>0</v>
      </c>
      <c r="M21" s="2" t="n">
        <v>2</v>
      </c>
      <c r="N21" s="2" t="n">
        <v>0</v>
      </c>
      <c r="O21" s="2" t="n">
        <v>0</v>
      </c>
      <c r="P21" s="2" t="n">
        <v>0</v>
      </c>
      <c r="Q21" s="2" t="n">
        <v>2</v>
      </c>
      <c r="R21" s="2" t="n">
        <v>1</v>
      </c>
      <c r="S21" s="2" t="n">
        <v>0</v>
      </c>
      <c r="T21" s="2" t="n">
        <v>1</v>
      </c>
      <c r="U21" s="2" t="n">
        <v>0</v>
      </c>
      <c r="V21" s="2" t="n">
        <v>0</v>
      </c>
      <c r="W21" s="2" t="n">
        <v>1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1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1</v>
      </c>
    </row>
    <row r="22" customFormat="false" ht="12.8" hidden="false" customHeight="false" outlineLevel="0" collapsed="false">
      <c r="A22" s="1" t="s">
        <v>11</v>
      </c>
      <c r="B22" s="2" t="n">
        <v>65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1</v>
      </c>
      <c r="AD22" s="2" t="n">
        <v>0</v>
      </c>
      <c r="AE22" s="2" t="n">
        <v>0</v>
      </c>
      <c r="AF22" s="2" t="n">
        <v>0</v>
      </c>
      <c r="AG22" s="2" t="n">
        <v>0</v>
      </c>
    </row>
    <row r="23" customFormat="false" ht="12.8" hidden="false" customHeight="false" outlineLevel="0" collapsed="false">
      <c r="A23" s="1" t="s">
        <v>12</v>
      </c>
      <c r="B23" s="2" t="n">
        <v>67</v>
      </c>
      <c r="C23" s="2" t="n">
        <v>10</v>
      </c>
      <c r="D23" s="2" t="n">
        <v>4</v>
      </c>
      <c r="E23" s="2" t="n">
        <v>4</v>
      </c>
      <c r="F23" s="2" t="n">
        <v>1</v>
      </c>
      <c r="G23" s="2" t="n">
        <v>1</v>
      </c>
      <c r="H23" s="2" t="n">
        <v>0</v>
      </c>
      <c r="I23" s="2" t="n">
        <v>5</v>
      </c>
      <c r="J23" s="2" t="n">
        <v>2</v>
      </c>
      <c r="K23" s="2" t="n">
        <v>0</v>
      </c>
      <c r="L23" s="2" t="n">
        <v>0</v>
      </c>
      <c r="M23" s="2" t="n">
        <v>1</v>
      </c>
      <c r="N23" s="2" t="n">
        <v>0</v>
      </c>
      <c r="O23" s="2" t="n">
        <v>1</v>
      </c>
      <c r="P23" s="2" t="n">
        <v>0</v>
      </c>
      <c r="Q23" s="2" t="n">
        <v>2</v>
      </c>
      <c r="R23" s="2" t="n">
        <v>2</v>
      </c>
      <c r="S23" s="2" t="n">
        <v>0</v>
      </c>
      <c r="T23" s="2" t="n">
        <v>1</v>
      </c>
      <c r="U23" s="2" t="n">
        <v>1</v>
      </c>
      <c r="V23" s="2" t="n">
        <v>9</v>
      </c>
      <c r="W23" s="2" t="n">
        <v>3</v>
      </c>
      <c r="X23" s="2" t="n">
        <v>2</v>
      </c>
      <c r="Y23" s="2" t="n">
        <v>3</v>
      </c>
      <c r="Z23" s="2" t="n">
        <v>0</v>
      </c>
      <c r="AA23" s="2" t="n">
        <v>0</v>
      </c>
      <c r="AB23" s="2" t="n">
        <v>1</v>
      </c>
      <c r="AC23" s="2" t="n">
        <v>3</v>
      </c>
      <c r="AD23" s="2" t="n">
        <v>1</v>
      </c>
      <c r="AE23" s="2" t="n">
        <v>4</v>
      </c>
      <c r="AF23" s="2" t="n">
        <v>0</v>
      </c>
      <c r="AG23" s="2" t="n">
        <v>2</v>
      </c>
    </row>
    <row r="24" customFormat="false" ht="12.8" hidden="false" customHeight="false" outlineLevel="0" collapsed="false">
      <c r="A24" s="1" t="s">
        <v>13</v>
      </c>
      <c r="B24" s="2" t="n">
        <v>52</v>
      </c>
      <c r="C24" s="2" t="n">
        <v>6</v>
      </c>
      <c r="D24" s="2" t="n">
        <v>0</v>
      </c>
      <c r="E24" s="2" t="n">
        <v>0</v>
      </c>
      <c r="F24" s="2" t="n">
        <v>1</v>
      </c>
      <c r="G24" s="2" t="n">
        <v>0</v>
      </c>
      <c r="H24" s="2" t="n">
        <v>0</v>
      </c>
      <c r="I24" s="2" t="n">
        <v>1</v>
      </c>
      <c r="J24" s="2" t="n">
        <v>1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3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1</v>
      </c>
      <c r="W24" s="2" t="n">
        <v>0</v>
      </c>
      <c r="X24" s="2" t="n">
        <v>0</v>
      </c>
      <c r="Y24" s="2" t="n">
        <v>1</v>
      </c>
      <c r="Z24" s="2" t="n">
        <v>1</v>
      </c>
      <c r="AA24" s="2" t="n">
        <v>0</v>
      </c>
      <c r="AB24" s="2" t="n">
        <v>2</v>
      </c>
      <c r="AC24" s="2" t="n">
        <v>0</v>
      </c>
      <c r="AD24" s="2" t="n">
        <v>2</v>
      </c>
      <c r="AE24" s="2" t="n">
        <v>0</v>
      </c>
      <c r="AF24" s="2" t="n">
        <v>1</v>
      </c>
      <c r="AG24" s="2" t="n">
        <v>0</v>
      </c>
    </row>
    <row r="27" customFormat="false" ht="12.8" hidden="false" customHeight="false" outlineLevel="0" collapsed="false">
      <c r="A27" s="1" t="s">
        <v>6</v>
      </c>
      <c r="B27" s="4" t="n">
        <v>0.680890538033395</v>
      </c>
      <c r="C27" s="4" t="n">
        <v>0.0927643784786642</v>
      </c>
      <c r="D27" s="4" t="n">
        <v>0.00556586270871985</v>
      </c>
      <c r="E27" s="4" t="n">
        <v>0.0296846011131725</v>
      </c>
      <c r="F27" s="4" t="n">
        <v>0.00742115027829314</v>
      </c>
      <c r="G27" s="4" t="n">
        <v>0.00371057513914657</v>
      </c>
      <c r="H27" s="4" t="n">
        <v>0.00371057513914657</v>
      </c>
      <c r="I27" s="4" t="n">
        <v>0.0315398886827458</v>
      </c>
      <c r="J27" s="4" t="n">
        <v>0.0111317254174397</v>
      </c>
      <c r="K27" s="4" t="n">
        <v>0.00927643784786642</v>
      </c>
      <c r="L27" s="4" t="n">
        <v>0.0148423005565863</v>
      </c>
      <c r="M27" s="4" t="n">
        <v>0.00927643784786642</v>
      </c>
      <c r="N27" s="4" t="n">
        <v>0</v>
      </c>
      <c r="O27" s="4" t="n">
        <v>0.0111317254174397</v>
      </c>
      <c r="P27" s="4" t="n">
        <v>0.00185528756957328</v>
      </c>
      <c r="Q27" s="4" t="n">
        <v>0.025974025974026</v>
      </c>
      <c r="R27" s="4" t="n">
        <v>0.00185528756957328</v>
      </c>
      <c r="S27" s="4" t="n">
        <v>0.00742115027829314</v>
      </c>
      <c r="T27" s="4" t="n">
        <v>0.00185528756957328</v>
      </c>
      <c r="U27" s="4" t="n">
        <v>0.00185528756957328</v>
      </c>
      <c r="V27" s="4" t="n">
        <v>0.012987012987013</v>
      </c>
      <c r="W27" s="4" t="n">
        <v>0.012987012987013</v>
      </c>
      <c r="X27" s="4" t="n">
        <v>0.00742115027829314</v>
      </c>
      <c r="Y27" s="4" t="n">
        <v>0.0111317254174397</v>
      </c>
      <c r="Z27" s="4" t="n">
        <v>0.00185528756957328</v>
      </c>
      <c r="AA27" s="4" t="n">
        <v>0</v>
      </c>
      <c r="AB27" s="4" t="n">
        <v>0.00371057513914657</v>
      </c>
      <c r="AC27" s="4" t="n">
        <v>0.0148423005565863</v>
      </c>
      <c r="AD27" s="4" t="n">
        <v>0.00185528756957328</v>
      </c>
      <c r="AE27" s="4" t="n">
        <v>0.0185528756957328</v>
      </c>
      <c r="AF27" s="4" t="n">
        <v>0</v>
      </c>
      <c r="AG27" s="4" t="n">
        <v>0.025974025974026</v>
      </c>
    </row>
    <row r="28" customFormat="false" ht="12.8" hidden="false" customHeight="false" outlineLevel="0" collapsed="false">
      <c r="A28" s="1" t="s">
        <v>7</v>
      </c>
      <c r="B28" s="4" t="n">
        <v>0.742857142857143</v>
      </c>
      <c r="C28" s="4" t="n">
        <v>0.0285714285714286</v>
      </c>
      <c r="D28" s="4" t="n">
        <v>0</v>
      </c>
      <c r="E28" s="4" t="n">
        <v>0.0571428571428571</v>
      </c>
      <c r="F28" s="4" t="n">
        <v>0</v>
      </c>
      <c r="G28" s="4" t="n">
        <v>0.0285714285714286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.0857142857142857</v>
      </c>
      <c r="R28" s="4" t="n">
        <v>0</v>
      </c>
      <c r="S28" s="4" t="n">
        <v>0</v>
      </c>
      <c r="T28" s="4" t="n">
        <v>0</v>
      </c>
      <c r="U28" s="4" t="n">
        <v>0</v>
      </c>
      <c r="V28" s="4" t="n">
        <v>0</v>
      </c>
      <c r="W28" s="4" t="n">
        <v>0.0285714285714286</v>
      </c>
      <c r="X28" s="4" t="n">
        <v>0</v>
      </c>
      <c r="Y28" s="4" t="n">
        <v>0</v>
      </c>
      <c r="Z28" s="4" t="n">
        <v>0</v>
      </c>
      <c r="AA28" s="4" t="n">
        <v>0</v>
      </c>
      <c r="AB28" s="4" t="n">
        <v>0.0285714285714286</v>
      </c>
      <c r="AC28" s="4" t="n">
        <v>0</v>
      </c>
      <c r="AD28" s="4" t="n">
        <v>0.0285714285714286</v>
      </c>
      <c r="AE28" s="4" t="n">
        <v>0.0571428571428571</v>
      </c>
      <c r="AF28" s="4" t="n">
        <v>0</v>
      </c>
      <c r="AG28" s="4" t="n">
        <v>0.0571428571428571</v>
      </c>
    </row>
    <row r="29" customFormat="false" ht="12.8" hidden="false" customHeight="false" outlineLevel="0" collapsed="false">
      <c r="A29" s="1" t="s">
        <v>8</v>
      </c>
      <c r="B29" s="4" t="n">
        <v>0.790286975717439</v>
      </c>
      <c r="C29" s="4" t="n">
        <v>0.0662251655629139</v>
      </c>
      <c r="D29" s="4" t="n">
        <v>0.0022075055187638</v>
      </c>
      <c r="E29" s="4" t="n">
        <v>0.011037527593819</v>
      </c>
      <c r="F29" s="4" t="n">
        <v>0</v>
      </c>
      <c r="G29" s="4" t="n">
        <v>0</v>
      </c>
      <c r="H29" s="4" t="n">
        <v>0.0022075055187638</v>
      </c>
      <c r="I29" s="4" t="n">
        <v>0.00662251655629139</v>
      </c>
      <c r="J29" s="4" t="n">
        <v>0</v>
      </c>
      <c r="K29" s="4" t="n">
        <v>0.0022075055187638</v>
      </c>
      <c r="L29" s="4" t="n">
        <v>0.00441501103752759</v>
      </c>
      <c r="M29" s="4" t="n">
        <v>0.0198675496688742</v>
      </c>
      <c r="N29" s="4" t="n">
        <v>0.0022075055187638</v>
      </c>
      <c r="O29" s="4" t="n">
        <v>0.0154525386313466</v>
      </c>
      <c r="P29" s="4" t="n">
        <v>0</v>
      </c>
      <c r="Q29" s="4" t="n">
        <v>0.00883002207505519</v>
      </c>
      <c r="R29" s="4" t="n">
        <v>0.011037527593819</v>
      </c>
      <c r="S29" s="4" t="n">
        <v>0</v>
      </c>
      <c r="T29" s="4" t="n">
        <v>0.0022075055187638</v>
      </c>
      <c r="U29" s="4" t="n">
        <v>0</v>
      </c>
      <c r="V29" s="4" t="n">
        <v>0.00441501103752759</v>
      </c>
      <c r="W29" s="4" t="n">
        <v>0.0176600441501104</v>
      </c>
      <c r="X29" s="4" t="n">
        <v>0</v>
      </c>
      <c r="Y29" s="4" t="n">
        <v>0.00662251655629139</v>
      </c>
      <c r="Z29" s="4" t="n">
        <v>0</v>
      </c>
      <c r="AA29" s="4" t="n">
        <v>0</v>
      </c>
      <c r="AB29" s="4" t="n">
        <v>0.00883002207505519</v>
      </c>
      <c r="AC29" s="4" t="n">
        <v>0.00883002207505519</v>
      </c>
      <c r="AD29" s="4" t="n">
        <v>0.00441501103752759</v>
      </c>
      <c r="AE29" s="4" t="n">
        <v>0.00441501103752759</v>
      </c>
      <c r="AF29" s="4" t="n">
        <v>0.0022075055187638</v>
      </c>
      <c r="AG29" s="4" t="n">
        <v>0.00883002207505519</v>
      </c>
    </row>
    <row r="30" customFormat="false" ht="12.8" hidden="false" customHeight="false" outlineLevel="0" collapsed="false">
      <c r="A30" s="1" t="s">
        <v>9</v>
      </c>
      <c r="B30" s="4" t="n">
        <v>0.655737704918033</v>
      </c>
      <c r="C30" s="4" t="n">
        <v>0.10655737704918</v>
      </c>
      <c r="D30" s="4" t="n">
        <v>0</v>
      </c>
      <c r="E30" s="4" t="n">
        <v>0.0327868852459016</v>
      </c>
      <c r="F30" s="4" t="n">
        <v>0.00819672131147541</v>
      </c>
      <c r="G30" s="4" t="n">
        <v>0</v>
      </c>
      <c r="H30" s="4" t="n">
        <v>0</v>
      </c>
      <c r="I30" s="4" t="n">
        <v>0.040983606557377</v>
      </c>
      <c r="J30" s="4" t="n">
        <v>0.0245901639344262</v>
      </c>
      <c r="K30" s="4" t="n">
        <v>0.00819672131147541</v>
      </c>
      <c r="L30" s="4" t="n">
        <v>0.0163934426229508</v>
      </c>
      <c r="M30" s="4" t="n">
        <v>0</v>
      </c>
      <c r="N30" s="4" t="n">
        <v>0</v>
      </c>
      <c r="O30" s="4" t="n">
        <v>0.00819672131147541</v>
      </c>
      <c r="P30" s="4" t="n">
        <v>0.00819672131147541</v>
      </c>
      <c r="Q30" s="4" t="n">
        <v>0.0163934426229508</v>
      </c>
      <c r="R30" s="4" t="n">
        <v>0.0245901639344262</v>
      </c>
      <c r="S30" s="4" t="n">
        <v>0.00819672131147541</v>
      </c>
      <c r="T30" s="4" t="n">
        <v>0</v>
      </c>
      <c r="U30" s="4" t="n">
        <v>0</v>
      </c>
      <c r="V30" s="4" t="n">
        <v>0</v>
      </c>
      <c r="W30" s="4" t="n">
        <v>0</v>
      </c>
      <c r="X30" s="4" t="n">
        <v>0</v>
      </c>
      <c r="Y30" s="4" t="n">
        <v>0.0163934426229508</v>
      </c>
      <c r="Z30" s="4" t="n">
        <v>0</v>
      </c>
      <c r="AA30" s="4" t="n">
        <v>0.00819672131147541</v>
      </c>
      <c r="AB30" s="4" t="n">
        <v>0</v>
      </c>
      <c r="AC30" s="4" t="n">
        <v>0.0163934426229508</v>
      </c>
      <c r="AD30" s="4" t="n">
        <v>0</v>
      </c>
      <c r="AE30" s="4" t="n">
        <v>0.00819672131147541</v>
      </c>
      <c r="AF30" s="4" t="n">
        <v>0</v>
      </c>
      <c r="AG30" s="4" t="n">
        <v>0.0245901639344262</v>
      </c>
    </row>
    <row r="31" customFormat="false" ht="12.8" hidden="false" customHeight="false" outlineLevel="0" collapsed="false">
      <c r="A31" s="1" t="s">
        <v>10</v>
      </c>
      <c r="B31" s="4" t="n">
        <v>0.736842105263158</v>
      </c>
      <c r="C31" s="4" t="n">
        <v>0.115789473684211</v>
      </c>
      <c r="D31" s="4" t="n">
        <v>0.0105263157894737</v>
      </c>
      <c r="E31" s="4" t="n">
        <v>0.0210526315789474</v>
      </c>
      <c r="F31" s="4" t="n">
        <v>0</v>
      </c>
      <c r="G31" s="4" t="n">
        <v>0</v>
      </c>
      <c r="H31" s="4" t="n">
        <v>0</v>
      </c>
      <c r="I31" s="4" t="n">
        <v>0.0210526315789474</v>
      </c>
      <c r="J31" s="4" t="n">
        <v>0</v>
      </c>
      <c r="K31" s="4" t="n">
        <v>0.0105263157894737</v>
      </c>
      <c r="L31" s="4" t="n">
        <v>0</v>
      </c>
      <c r="M31" s="4" t="n">
        <v>0.0210526315789474</v>
      </c>
      <c r="N31" s="4" t="n">
        <v>0</v>
      </c>
      <c r="O31" s="4" t="n">
        <v>0</v>
      </c>
      <c r="P31" s="4" t="n">
        <v>0</v>
      </c>
      <c r="Q31" s="4" t="n">
        <v>0.0210526315789474</v>
      </c>
      <c r="R31" s="4" t="n">
        <v>0.0105263157894737</v>
      </c>
      <c r="S31" s="4" t="n">
        <v>0</v>
      </c>
      <c r="T31" s="4" t="n">
        <v>0.0105263157894737</v>
      </c>
      <c r="U31" s="4" t="n">
        <v>0</v>
      </c>
      <c r="V31" s="4" t="n">
        <v>0</v>
      </c>
      <c r="W31" s="4" t="n">
        <v>0.0105263157894737</v>
      </c>
      <c r="X31" s="4" t="n">
        <v>0</v>
      </c>
      <c r="Y31" s="4" t="n">
        <v>0</v>
      </c>
      <c r="Z31" s="4" t="n">
        <v>0</v>
      </c>
      <c r="AA31" s="4" t="n">
        <v>0</v>
      </c>
      <c r="AB31" s="4" t="n">
        <v>0.0105263157894737</v>
      </c>
      <c r="AC31" s="4" t="n">
        <v>0</v>
      </c>
      <c r="AD31" s="4" t="n">
        <v>0</v>
      </c>
      <c r="AE31" s="4" t="n">
        <v>0</v>
      </c>
      <c r="AF31" s="4" t="n">
        <v>0</v>
      </c>
      <c r="AG31" s="4" t="n">
        <v>0.0105263157894737</v>
      </c>
    </row>
    <row r="32" customFormat="false" ht="12.8" hidden="false" customHeight="false" outlineLevel="0" collapsed="false">
      <c r="A32" s="1" t="s">
        <v>12</v>
      </c>
      <c r="B32" s="4" t="n">
        <v>0.549180327868853</v>
      </c>
      <c r="C32" s="4" t="n">
        <v>0.0819672131147541</v>
      </c>
      <c r="D32" s="4" t="n">
        <v>0.0327868852459016</v>
      </c>
      <c r="E32" s="4" t="n">
        <v>0.0327868852459016</v>
      </c>
      <c r="F32" s="4" t="n">
        <v>0.00819672131147541</v>
      </c>
      <c r="G32" s="4" t="n">
        <v>0.00819672131147541</v>
      </c>
      <c r="H32" s="4" t="n">
        <v>0</v>
      </c>
      <c r="I32" s="4" t="n">
        <v>0.040983606557377</v>
      </c>
      <c r="J32" s="4" t="n">
        <v>0.0163934426229508</v>
      </c>
      <c r="K32" s="4" t="n">
        <v>0</v>
      </c>
      <c r="L32" s="4" t="n">
        <v>0</v>
      </c>
      <c r="M32" s="4" t="n">
        <v>0.00819672131147541</v>
      </c>
      <c r="N32" s="4" t="n">
        <v>0</v>
      </c>
      <c r="O32" s="4" t="n">
        <v>0.00819672131147541</v>
      </c>
      <c r="P32" s="4" t="n">
        <v>0</v>
      </c>
      <c r="Q32" s="4" t="n">
        <v>0.0163934426229508</v>
      </c>
      <c r="R32" s="4" t="n">
        <v>0.0163934426229508</v>
      </c>
      <c r="S32" s="4" t="n">
        <v>0</v>
      </c>
      <c r="T32" s="4" t="n">
        <v>0.00819672131147541</v>
      </c>
      <c r="U32" s="4" t="n">
        <v>0.00819672131147541</v>
      </c>
      <c r="V32" s="4" t="n">
        <v>0.0737704918032787</v>
      </c>
      <c r="W32" s="4" t="n">
        <v>0.0245901639344262</v>
      </c>
      <c r="X32" s="4" t="n">
        <v>0.0163934426229508</v>
      </c>
      <c r="Y32" s="4" t="n">
        <v>0.0245901639344262</v>
      </c>
      <c r="Z32" s="4" t="n">
        <v>0</v>
      </c>
      <c r="AA32" s="4" t="n">
        <v>0</v>
      </c>
      <c r="AB32" s="4" t="n">
        <v>0.00819672131147541</v>
      </c>
      <c r="AC32" s="4" t="n">
        <v>0.0245901639344262</v>
      </c>
      <c r="AD32" s="4" t="n">
        <v>0.00819672131147541</v>
      </c>
      <c r="AE32" s="4" t="n">
        <v>0.0327868852459016</v>
      </c>
      <c r="AF32" s="4" t="n">
        <v>0</v>
      </c>
      <c r="AG32" s="4" t="n">
        <v>0.0163934426229508</v>
      </c>
    </row>
    <row r="33" customFormat="false" ht="12.8" hidden="false" customHeight="false" outlineLevel="0" collapsed="false">
      <c r="A33" s="1" t="s">
        <v>13</v>
      </c>
      <c r="B33" s="4" t="n">
        <v>0.742857142857143</v>
      </c>
      <c r="C33" s="4" t="n">
        <v>0.0857142857142857</v>
      </c>
      <c r="D33" s="4" t="n">
        <v>0</v>
      </c>
      <c r="E33" s="4" t="n">
        <v>0</v>
      </c>
      <c r="F33" s="4" t="n">
        <v>0.0142857142857143</v>
      </c>
      <c r="G33" s="4" t="n">
        <v>0</v>
      </c>
      <c r="H33" s="4" t="n">
        <v>0</v>
      </c>
      <c r="I33" s="4" t="n">
        <v>0.0142857142857143</v>
      </c>
      <c r="J33" s="4" t="n">
        <v>0.0142857142857143</v>
      </c>
      <c r="K33" s="4" t="n">
        <v>0</v>
      </c>
      <c r="L33" s="4" t="n">
        <v>0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0.0428571428571429</v>
      </c>
      <c r="R33" s="4" t="n">
        <v>0</v>
      </c>
      <c r="S33" s="4" t="n">
        <v>0</v>
      </c>
      <c r="T33" s="4" t="n">
        <v>0</v>
      </c>
      <c r="U33" s="4" t="n">
        <v>0</v>
      </c>
      <c r="V33" s="4" t="n">
        <v>0.0142857142857143</v>
      </c>
      <c r="W33" s="4" t="n">
        <v>0</v>
      </c>
      <c r="X33" s="4" t="n">
        <v>0</v>
      </c>
      <c r="Y33" s="4" t="n">
        <v>0.0142857142857143</v>
      </c>
      <c r="Z33" s="4" t="n">
        <v>0.0142857142857143</v>
      </c>
      <c r="AA33" s="4" t="n">
        <v>0</v>
      </c>
      <c r="AB33" s="4" t="n">
        <v>0.0285714285714286</v>
      </c>
      <c r="AC33" s="4" t="n">
        <v>0</v>
      </c>
      <c r="AD33" s="4" t="n">
        <v>0.0285714285714286</v>
      </c>
      <c r="AE33" s="4" t="n">
        <v>0</v>
      </c>
      <c r="AF33" s="4" t="n">
        <v>0.0142857142857143</v>
      </c>
      <c r="AG33" s="4" t="n">
        <v>0</v>
      </c>
    </row>
    <row r="34" customFormat="false" ht="14.65" hidden="false" customHeight="false" outlineLevel="0" collapsed="false">
      <c r="A34" s="1" t="s">
        <v>36</v>
      </c>
      <c r="C34" s="4" t="n">
        <f aca="false">MIN(C27:C32)</f>
        <v>0.0285714285714286</v>
      </c>
      <c r="D34" s="4" t="n">
        <f aca="false">MIN(D27:D32)</f>
        <v>0</v>
      </c>
      <c r="E34" s="4" t="n">
        <f aca="false">MIN(E27:E32)</f>
        <v>0.011037527593819</v>
      </c>
      <c r="F34" s="4" t="n">
        <f aca="false">MIN(F27:F32)</f>
        <v>0</v>
      </c>
      <c r="G34" s="4" t="n">
        <f aca="false">MIN(G27:G32)</f>
        <v>0</v>
      </c>
      <c r="H34" s="4" t="n">
        <f aca="false">MIN(H27:H32)</f>
        <v>0</v>
      </c>
      <c r="I34" s="4" t="n">
        <f aca="false">MIN(I27:I32)</f>
        <v>0</v>
      </c>
      <c r="J34" s="4" t="n">
        <f aca="false">MIN(J27:J32)</f>
        <v>0</v>
      </c>
      <c r="K34" s="4" t="n">
        <f aca="false">MIN(K27:K32)</f>
        <v>0</v>
      </c>
      <c r="L34" s="4" t="n">
        <f aca="false">MIN(L27:L32)</f>
        <v>0</v>
      </c>
      <c r="M34" s="4" t="n">
        <f aca="false">MIN(M27:M32)</f>
        <v>0</v>
      </c>
      <c r="N34" s="4" t="n">
        <f aca="false">MIN(N27:N32)</f>
        <v>0</v>
      </c>
      <c r="O34" s="4" t="n">
        <f aca="false">MIN(O27:O32)</f>
        <v>0</v>
      </c>
      <c r="P34" s="4" t="n">
        <f aca="false">MIN(P27:P32)</f>
        <v>0</v>
      </c>
      <c r="Q34" s="4" t="n">
        <f aca="false">MIN(Q27:Q32)</f>
        <v>0.00883002207505519</v>
      </c>
      <c r="R34" s="4" t="n">
        <f aca="false">MIN(R27:R32)</f>
        <v>0</v>
      </c>
      <c r="S34" s="4" t="n">
        <f aca="false">MIN(S27:S32)</f>
        <v>0</v>
      </c>
      <c r="T34" s="4" t="n">
        <f aca="false">MIN(T27:T32)</f>
        <v>0</v>
      </c>
      <c r="U34" s="4" t="n">
        <f aca="false">MIN(U27:U32)</f>
        <v>0</v>
      </c>
      <c r="V34" s="4" t="n">
        <f aca="false">MIN(V27:V32)</f>
        <v>0</v>
      </c>
      <c r="W34" s="4" t="n">
        <f aca="false">MIN(W27:W32)</f>
        <v>0</v>
      </c>
      <c r="X34" s="4" t="n">
        <f aca="false">MIN(X27:X32)</f>
        <v>0</v>
      </c>
      <c r="Y34" s="4" t="n">
        <f aca="false">MIN(Y27:Y32)</f>
        <v>0</v>
      </c>
      <c r="Z34" s="4" t="n">
        <f aca="false">MIN(Z27:Z32)</f>
        <v>0</v>
      </c>
      <c r="AA34" s="4" t="n">
        <f aca="false">MIN(AA27:AA32)</f>
        <v>0</v>
      </c>
      <c r="AB34" s="4" t="n">
        <f aca="false">MIN(AB27:AB32)</f>
        <v>0</v>
      </c>
      <c r="AC34" s="4" t="n">
        <f aca="false">MIN(AC27:AC32)</f>
        <v>0</v>
      </c>
      <c r="AD34" s="4" t="n">
        <f aca="false">MIN(AD27:AD32)</f>
        <v>0</v>
      </c>
      <c r="AE34" s="4" t="n">
        <f aca="false">MIN(AE27:AE32)</f>
        <v>0</v>
      </c>
      <c r="AF34" s="4" t="n">
        <f aca="false">MIN(AF27:AF32)</f>
        <v>0</v>
      </c>
      <c r="AG34" s="4" t="n">
        <f aca="false">MIN(AG27:AG32)</f>
        <v>0.00883002207505519</v>
      </c>
    </row>
    <row r="35" customFormat="false" ht="14.65" hidden="false" customHeight="false" outlineLevel="0" collapsed="false">
      <c r="A35" s="1" t="s">
        <v>37</v>
      </c>
      <c r="C35" s="4" t="n">
        <f aca="false">MAX(C27:C32)</f>
        <v>0.115789473684211</v>
      </c>
      <c r="D35" s="4" t="n">
        <f aca="false">MAX(D27:D32)</f>
        <v>0.0327868852459016</v>
      </c>
      <c r="E35" s="4" t="n">
        <f aca="false">MAX(E27:E32)</f>
        <v>0.0571428571428571</v>
      </c>
      <c r="F35" s="4" t="n">
        <f aca="false">MAX(F27:F32)</f>
        <v>0.00819672131147541</v>
      </c>
      <c r="G35" s="4" t="n">
        <f aca="false">MAX(G27:G32)</f>
        <v>0.0285714285714286</v>
      </c>
      <c r="H35" s="4" t="n">
        <f aca="false">MAX(H27:H32)</f>
        <v>0.00371057513914657</v>
      </c>
      <c r="I35" s="4" t="n">
        <f aca="false">MAX(I27:I32)</f>
        <v>0.040983606557377</v>
      </c>
      <c r="J35" s="4" t="n">
        <f aca="false">MAX(J27:J32)</f>
        <v>0.0245901639344262</v>
      </c>
      <c r="K35" s="4" t="n">
        <f aca="false">MAX(K27:K32)</f>
        <v>0.0105263157894737</v>
      </c>
      <c r="L35" s="4" t="n">
        <f aca="false">MAX(L27:L32)</f>
        <v>0.0163934426229508</v>
      </c>
      <c r="M35" s="4" t="n">
        <f aca="false">MAX(M27:M32)</f>
        <v>0.0210526315789474</v>
      </c>
      <c r="N35" s="4" t="n">
        <f aca="false">MAX(N27:N32)</f>
        <v>0.0022075055187638</v>
      </c>
      <c r="O35" s="4" t="n">
        <f aca="false">MAX(O27:O32)</f>
        <v>0.0154525386313466</v>
      </c>
      <c r="P35" s="4" t="n">
        <f aca="false">MAX(P27:P32)</f>
        <v>0.00819672131147541</v>
      </c>
      <c r="Q35" s="4" t="n">
        <f aca="false">MAX(Q27:Q32)</f>
        <v>0.0857142857142857</v>
      </c>
      <c r="R35" s="4" t="n">
        <f aca="false">MAX(R27:R32)</f>
        <v>0.0245901639344262</v>
      </c>
      <c r="S35" s="4" t="n">
        <f aca="false">MAX(S27:S32)</f>
        <v>0.00819672131147541</v>
      </c>
      <c r="T35" s="4" t="n">
        <f aca="false">MAX(T27:T32)</f>
        <v>0.0105263157894737</v>
      </c>
      <c r="U35" s="4" t="n">
        <f aca="false">MAX(U27:U32)</f>
        <v>0.00819672131147541</v>
      </c>
      <c r="V35" s="4" t="n">
        <f aca="false">MAX(V27:V32)</f>
        <v>0.0737704918032787</v>
      </c>
      <c r="W35" s="4" t="n">
        <f aca="false">MAX(W27:W32)</f>
        <v>0.0285714285714286</v>
      </c>
      <c r="X35" s="4" t="n">
        <f aca="false">MAX(X27:X32)</f>
        <v>0.0163934426229508</v>
      </c>
      <c r="Y35" s="4" t="n">
        <f aca="false">MAX(Y27:Y32)</f>
        <v>0.0245901639344262</v>
      </c>
      <c r="Z35" s="4" t="n">
        <f aca="false">MAX(Z27:Z32)</f>
        <v>0.00185528756957328</v>
      </c>
      <c r="AA35" s="4" t="n">
        <f aca="false">MAX(AA27:AA32)</f>
        <v>0.00819672131147541</v>
      </c>
      <c r="AB35" s="4" t="n">
        <f aca="false">MAX(AB27:AB32)</f>
        <v>0.0285714285714286</v>
      </c>
      <c r="AC35" s="4" t="n">
        <f aca="false">MAX(AC27:AC32)</f>
        <v>0.0245901639344262</v>
      </c>
      <c r="AD35" s="4" t="n">
        <f aca="false">MAX(AD27:AD32)</f>
        <v>0.0285714285714286</v>
      </c>
      <c r="AE35" s="4" t="n">
        <f aca="false">MAX(AE27:AE32)</f>
        <v>0.0571428571428571</v>
      </c>
      <c r="AF35" s="4" t="n">
        <f aca="false">MAX(AF27:AF32)</f>
        <v>0.0022075055187638</v>
      </c>
      <c r="AG35" s="4" t="n">
        <f aca="false">MAX(AG27:AG32)</f>
        <v>0.0571428571428571</v>
      </c>
    </row>
    <row r="37" customFormat="false" ht="14.65" hidden="false" customHeight="false" outlineLevel="0" collapsed="false">
      <c r="A37" s="1" t="s">
        <v>6</v>
      </c>
      <c r="C37" s="4" t="n">
        <v>0.290697674418605</v>
      </c>
      <c r="D37" s="4" t="n">
        <v>0.0174418604651163</v>
      </c>
      <c r="E37" s="4" t="n">
        <v>0.0930232558139535</v>
      </c>
      <c r="F37" s="4" t="n">
        <v>0.0232558139534884</v>
      </c>
      <c r="G37" s="4" t="n">
        <v>0.0116279069767442</v>
      </c>
      <c r="H37" s="4" t="n">
        <v>0.0116279069767442</v>
      </c>
      <c r="I37" s="4" t="n">
        <v>0.0988372093023256</v>
      </c>
      <c r="J37" s="4" t="n">
        <v>0.0348837209302326</v>
      </c>
      <c r="K37" s="4" t="n">
        <v>0.0290697674418605</v>
      </c>
      <c r="L37" s="4" t="n">
        <v>0.0465116279069767</v>
      </c>
      <c r="M37" s="4" t="n">
        <v>0.0290697674418605</v>
      </c>
      <c r="N37" s="4" t="n">
        <v>0</v>
      </c>
      <c r="O37" s="4" t="n">
        <v>0.0348837209302326</v>
      </c>
      <c r="P37" s="4" t="n">
        <v>0.00581395348837209</v>
      </c>
      <c r="Q37" s="4" t="n">
        <v>0.0813953488372093</v>
      </c>
      <c r="R37" s="4" t="n">
        <v>0.00581395348837209</v>
      </c>
      <c r="S37" s="4" t="n">
        <v>0.0232558139534884</v>
      </c>
      <c r="T37" s="4" t="n">
        <v>0.00581395348837209</v>
      </c>
      <c r="U37" s="4" t="n">
        <v>0.00581395348837209</v>
      </c>
      <c r="V37" s="4" t="n">
        <v>0.0406976744186047</v>
      </c>
      <c r="W37" s="4" t="n">
        <v>0.0406976744186047</v>
      </c>
      <c r="X37" s="4" t="n">
        <v>0.0232558139534884</v>
      </c>
      <c r="Y37" s="4" t="n">
        <v>0.0348837209302326</v>
      </c>
      <c r="Z37" s="4" t="n">
        <v>0.00581395348837209</v>
      </c>
      <c r="AA37" s="4" t="n">
        <v>0</v>
      </c>
      <c r="AB37" s="4" t="n">
        <v>0.0116279069767442</v>
      </c>
      <c r="AC37" s="4" t="n">
        <v>0.0465116279069767</v>
      </c>
      <c r="AD37" s="4" t="n">
        <v>0.00581395348837209</v>
      </c>
      <c r="AE37" s="4" t="n">
        <v>0.0581395348837209</v>
      </c>
      <c r="AF37" s="4" t="n">
        <v>0</v>
      </c>
      <c r="AG37" s="4" t="n">
        <v>0.0813953488372093</v>
      </c>
    </row>
    <row r="38" customFormat="false" ht="14.65" hidden="false" customHeight="false" outlineLevel="0" collapsed="false">
      <c r="A38" s="1" t="s">
        <v>7</v>
      </c>
      <c r="C38" s="4" t="n">
        <v>0.111111111111111</v>
      </c>
      <c r="D38" s="4" t="n">
        <v>0</v>
      </c>
      <c r="E38" s="4" t="n">
        <v>0.222222222222222</v>
      </c>
      <c r="F38" s="4" t="n">
        <v>0</v>
      </c>
      <c r="G38" s="4" t="n">
        <v>0.111111111111111</v>
      </c>
      <c r="H38" s="4" t="n">
        <v>0</v>
      </c>
      <c r="I38" s="4" t="n">
        <v>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.333333333333333</v>
      </c>
      <c r="R38" s="4" t="n">
        <v>0</v>
      </c>
      <c r="S38" s="4" t="n">
        <v>0</v>
      </c>
      <c r="T38" s="4" t="n">
        <v>0</v>
      </c>
      <c r="U38" s="4" t="n">
        <v>0</v>
      </c>
      <c r="V38" s="4" t="n">
        <v>0</v>
      </c>
      <c r="W38" s="4" t="n">
        <v>0.111111111111111</v>
      </c>
      <c r="X38" s="4" t="n">
        <v>0</v>
      </c>
      <c r="Y38" s="4" t="n">
        <v>0</v>
      </c>
      <c r="Z38" s="4" t="n">
        <v>0</v>
      </c>
      <c r="AA38" s="4" t="n">
        <v>0</v>
      </c>
      <c r="AB38" s="4" t="n">
        <v>0.111111111111111</v>
      </c>
      <c r="AC38" s="4" t="n">
        <v>0</v>
      </c>
      <c r="AD38" s="4" t="n">
        <v>0.111111111111111</v>
      </c>
      <c r="AE38" s="4" t="n">
        <v>0.222222222222222</v>
      </c>
      <c r="AF38" s="4" t="n">
        <v>0</v>
      </c>
      <c r="AG38" s="4" t="n">
        <v>0.222222222222222</v>
      </c>
    </row>
    <row r="39" customFormat="false" ht="14.65" hidden="false" customHeight="false" outlineLevel="0" collapsed="false">
      <c r="A39" s="1" t="s">
        <v>8</v>
      </c>
      <c r="C39" s="4" t="n">
        <v>0.315789473684211</v>
      </c>
      <c r="D39" s="4" t="n">
        <v>0.0105263157894737</v>
      </c>
      <c r="E39" s="4" t="n">
        <v>0.0526315789473684</v>
      </c>
      <c r="F39" s="4" t="n">
        <v>0</v>
      </c>
      <c r="G39" s="4" t="n">
        <v>0</v>
      </c>
      <c r="H39" s="4" t="n">
        <v>0.0105263157894737</v>
      </c>
      <c r="I39" s="4" t="n">
        <v>0.0315789473684211</v>
      </c>
      <c r="J39" s="4" t="n">
        <v>0</v>
      </c>
      <c r="K39" s="4" t="n">
        <v>0.0105263157894737</v>
      </c>
      <c r="L39" s="4" t="n">
        <v>0.0210526315789474</v>
      </c>
      <c r="M39" s="4" t="n">
        <v>0.0947368421052632</v>
      </c>
      <c r="N39" s="4" t="n">
        <v>0.0105263157894737</v>
      </c>
      <c r="O39" s="4" t="n">
        <v>0.0736842105263158</v>
      </c>
      <c r="P39" s="4" t="n">
        <v>0</v>
      </c>
      <c r="Q39" s="4" t="n">
        <v>0.0421052631578947</v>
      </c>
      <c r="R39" s="4" t="n">
        <v>0.0526315789473684</v>
      </c>
      <c r="S39" s="4" t="n">
        <v>0</v>
      </c>
      <c r="T39" s="4" t="n">
        <v>0.0105263157894737</v>
      </c>
      <c r="U39" s="4" t="n">
        <v>0</v>
      </c>
      <c r="V39" s="4" t="n">
        <v>0.0210526315789474</v>
      </c>
      <c r="W39" s="4" t="n">
        <v>0.0842105263157895</v>
      </c>
      <c r="X39" s="4" t="n">
        <v>0</v>
      </c>
      <c r="Y39" s="4" t="n">
        <v>0.0315789473684211</v>
      </c>
      <c r="Z39" s="4" t="n">
        <v>0</v>
      </c>
      <c r="AA39" s="4" t="n">
        <v>0</v>
      </c>
      <c r="AB39" s="4" t="n">
        <v>0.0421052631578947</v>
      </c>
      <c r="AC39" s="4" t="n">
        <v>0.0421052631578947</v>
      </c>
      <c r="AD39" s="4" t="n">
        <v>0.0210526315789474</v>
      </c>
      <c r="AE39" s="4" t="n">
        <v>0.0210526315789474</v>
      </c>
      <c r="AF39" s="4" t="n">
        <v>0.0105263157894737</v>
      </c>
      <c r="AG39" s="4" t="n">
        <v>0.0421052631578947</v>
      </c>
    </row>
    <row r="40" customFormat="false" ht="14.65" hidden="false" customHeight="false" outlineLevel="0" collapsed="false">
      <c r="A40" s="1" t="s">
        <v>9</v>
      </c>
      <c r="C40" s="4" t="n">
        <v>0.309523809523809</v>
      </c>
      <c r="D40" s="4" t="n">
        <v>0</v>
      </c>
      <c r="E40" s="4" t="n">
        <v>0.0952380952380952</v>
      </c>
      <c r="F40" s="4" t="n">
        <v>0.0238095238095238</v>
      </c>
      <c r="G40" s="4" t="n">
        <v>0</v>
      </c>
      <c r="H40" s="4" t="n">
        <v>0</v>
      </c>
      <c r="I40" s="4" t="n">
        <v>0.119047619047619</v>
      </c>
      <c r="J40" s="4" t="n">
        <v>0.0714285714285714</v>
      </c>
      <c r="K40" s="4" t="n">
        <v>0.0238095238095238</v>
      </c>
      <c r="L40" s="4" t="n">
        <v>0.0476190476190476</v>
      </c>
      <c r="M40" s="4" t="n">
        <v>0</v>
      </c>
      <c r="N40" s="4" t="n">
        <v>0</v>
      </c>
      <c r="O40" s="4" t="n">
        <v>0.0238095238095238</v>
      </c>
      <c r="P40" s="4" t="n">
        <v>0.0238095238095238</v>
      </c>
      <c r="Q40" s="4" t="n">
        <v>0.0476190476190476</v>
      </c>
      <c r="R40" s="4" t="n">
        <v>0.0714285714285714</v>
      </c>
      <c r="S40" s="4" t="n">
        <v>0.0238095238095238</v>
      </c>
      <c r="T40" s="4" t="n">
        <v>0</v>
      </c>
      <c r="U40" s="4" t="n">
        <v>0</v>
      </c>
      <c r="V40" s="4" t="n">
        <v>0</v>
      </c>
      <c r="W40" s="4" t="n">
        <v>0</v>
      </c>
      <c r="X40" s="4" t="n">
        <v>0</v>
      </c>
      <c r="Y40" s="4" t="n">
        <v>0.0476190476190476</v>
      </c>
      <c r="Z40" s="4" t="n">
        <v>0</v>
      </c>
      <c r="AA40" s="4" t="n">
        <v>0.0238095238095238</v>
      </c>
      <c r="AB40" s="4" t="n">
        <v>0</v>
      </c>
      <c r="AC40" s="4" t="n">
        <v>0.0476190476190476</v>
      </c>
      <c r="AD40" s="4" t="n">
        <v>0</v>
      </c>
      <c r="AE40" s="4" t="n">
        <v>0.0238095238095238</v>
      </c>
      <c r="AF40" s="4" t="n">
        <v>0</v>
      </c>
      <c r="AG40" s="4" t="n">
        <v>0.0714285714285714</v>
      </c>
    </row>
    <row r="41" customFormat="false" ht="14.65" hidden="false" customHeight="false" outlineLevel="0" collapsed="false">
      <c r="A41" s="1" t="s">
        <v>10</v>
      </c>
      <c r="C41" s="4" t="n">
        <v>0.44</v>
      </c>
      <c r="D41" s="4" t="n">
        <v>0.04</v>
      </c>
      <c r="E41" s="4" t="n">
        <v>0.08</v>
      </c>
      <c r="F41" s="4" t="n">
        <v>0</v>
      </c>
      <c r="G41" s="4" t="n">
        <v>0</v>
      </c>
      <c r="H41" s="4" t="n">
        <v>0</v>
      </c>
      <c r="I41" s="4" t="n">
        <v>0.08</v>
      </c>
      <c r="J41" s="4" t="n">
        <v>0</v>
      </c>
      <c r="K41" s="4" t="n">
        <v>0.04</v>
      </c>
      <c r="L41" s="4" t="n">
        <v>0</v>
      </c>
      <c r="M41" s="4" t="n">
        <v>0.08</v>
      </c>
      <c r="N41" s="4" t="n">
        <v>0</v>
      </c>
      <c r="O41" s="4" t="n">
        <v>0</v>
      </c>
      <c r="P41" s="4" t="n">
        <v>0</v>
      </c>
      <c r="Q41" s="4" t="n">
        <v>0.08</v>
      </c>
      <c r="R41" s="4" t="n">
        <v>0.04</v>
      </c>
      <c r="S41" s="4" t="n">
        <v>0</v>
      </c>
      <c r="T41" s="4" t="n">
        <v>0.04</v>
      </c>
      <c r="U41" s="4" t="n">
        <v>0</v>
      </c>
      <c r="V41" s="4" t="n">
        <v>0</v>
      </c>
      <c r="W41" s="4" t="n">
        <v>0.04</v>
      </c>
      <c r="X41" s="4" t="n">
        <v>0</v>
      </c>
      <c r="Y41" s="4" t="n">
        <v>0</v>
      </c>
      <c r="Z41" s="4" t="n">
        <v>0</v>
      </c>
      <c r="AA41" s="4" t="n">
        <v>0</v>
      </c>
      <c r="AB41" s="4" t="n">
        <v>0.04</v>
      </c>
      <c r="AC41" s="4" t="n">
        <v>0</v>
      </c>
      <c r="AD41" s="4" t="n">
        <v>0</v>
      </c>
      <c r="AE41" s="4" t="n">
        <v>0</v>
      </c>
      <c r="AF41" s="4" t="n">
        <v>0</v>
      </c>
      <c r="AG41" s="4" t="n">
        <v>0.04</v>
      </c>
    </row>
    <row r="42" customFormat="false" ht="14.65" hidden="false" customHeight="false" outlineLevel="0" collapsed="false">
      <c r="A42" s="1" t="s">
        <v>12</v>
      </c>
      <c r="C42" s="4" t="n">
        <v>0.181818181818182</v>
      </c>
      <c r="D42" s="4" t="n">
        <v>0.0727272727272727</v>
      </c>
      <c r="E42" s="4" t="n">
        <v>0.0727272727272727</v>
      </c>
      <c r="F42" s="4" t="n">
        <v>0.0181818181818182</v>
      </c>
      <c r="G42" s="4" t="n">
        <v>0.0181818181818182</v>
      </c>
      <c r="H42" s="4" t="n">
        <v>0</v>
      </c>
      <c r="I42" s="4" t="n">
        <v>0.0909090909090909</v>
      </c>
      <c r="J42" s="4" t="n">
        <v>0.0363636363636364</v>
      </c>
      <c r="K42" s="4" t="n">
        <v>0</v>
      </c>
      <c r="L42" s="4" t="n">
        <v>0</v>
      </c>
      <c r="M42" s="4" t="n">
        <v>0.0181818181818182</v>
      </c>
      <c r="N42" s="4" t="n">
        <v>0</v>
      </c>
      <c r="O42" s="4" t="n">
        <v>0.0181818181818182</v>
      </c>
      <c r="P42" s="4" t="n">
        <v>0</v>
      </c>
      <c r="Q42" s="4" t="n">
        <v>0.0363636363636364</v>
      </c>
      <c r="R42" s="4" t="n">
        <v>0.0363636363636364</v>
      </c>
      <c r="S42" s="4" t="n">
        <v>0</v>
      </c>
      <c r="T42" s="4" t="n">
        <v>0.0181818181818182</v>
      </c>
      <c r="U42" s="4" t="n">
        <v>0.0181818181818182</v>
      </c>
      <c r="V42" s="4" t="n">
        <v>0.163636363636364</v>
      </c>
      <c r="W42" s="4" t="n">
        <v>0.0545454545454545</v>
      </c>
      <c r="X42" s="4" t="n">
        <v>0.0363636363636364</v>
      </c>
      <c r="Y42" s="4" t="n">
        <v>0.0545454545454545</v>
      </c>
      <c r="Z42" s="4" t="n">
        <v>0</v>
      </c>
      <c r="AA42" s="4" t="n">
        <v>0</v>
      </c>
      <c r="AB42" s="4" t="n">
        <v>0.0181818181818182</v>
      </c>
      <c r="AC42" s="4" t="n">
        <v>0.0545454545454545</v>
      </c>
      <c r="AD42" s="4" t="n">
        <v>0.0181818181818182</v>
      </c>
      <c r="AE42" s="4" t="n">
        <v>0.0727272727272727</v>
      </c>
      <c r="AF42" s="4" t="n">
        <v>0</v>
      </c>
      <c r="AG42" s="4" t="n">
        <v>0.0363636363636364</v>
      </c>
    </row>
    <row r="43" customFormat="false" ht="14.65" hidden="false" customHeight="false" outlineLevel="0" collapsed="false">
      <c r="A43" s="1" t="s">
        <v>13</v>
      </c>
      <c r="C43" s="4" t="n">
        <v>0.333333333333333</v>
      </c>
      <c r="D43" s="4" t="n">
        <v>0</v>
      </c>
      <c r="E43" s="4" t="n">
        <v>0</v>
      </c>
      <c r="F43" s="4" t="n">
        <v>0.0555555555555556</v>
      </c>
      <c r="G43" s="4" t="n">
        <v>0</v>
      </c>
      <c r="H43" s="4" t="n">
        <v>0</v>
      </c>
      <c r="I43" s="4" t="n">
        <v>0.0555555555555556</v>
      </c>
      <c r="J43" s="4" t="n">
        <v>0.0555555555555556</v>
      </c>
      <c r="K43" s="4" t="n">
        <v>0</v>
      </c>
      <c r="L43" s="4" t="n">
        <v>0</v>
      </c>
      <c r="M43" s="4" t="n">
        <v>0</v>
      </c>
      <c r="N43" s="4" t="n">
        <v>0</v>
      </c>
      <c r="O43" s="4" t="n">
        <v>0</v>
      </c>
      <c r="P43" s="4" t="n">
        <v>0</v>
      </c>
      <c r="Q43" s="4" t="n">
        <v>0.166666666666667</v>
      </c>
      <c r="R43" s="4" t="n">
        <v>0</v>
      </c>
      <c r="S43" s="4" t="n">
        <v>0</v>
      </c>
      <c r="T43" s="4" t="n">
        <v>0</v>
      </c>
      <c r="U43" s="4" t="n">
        <v>0</v>
      </c>
      <c r="V43" s="4" t="n">
        <v>0.0555555555555556</v>
      </c>
      <c r="W43" s="4" t="n">
        <v>0</v>
      </c>
      <c r="X43" s="4" t="n">
        <v>0</v>
      </c>
      <c r="Y43" s="4" t="n">
        <v>0.0555555555555556</v>
      </c>
      <c r="Z43" s="4" t="n">
        <v>0.0555555555555556</v>
      </c>
      <c r="AA43" s="4" t="n">
        <v>0</v>
      </c>
      <c r="AB43" s="4" t="n">
        <v>0.111111111111111</v>
      </c>
      <c r="AC43" s="4" t="n">
        <v>0</v>
      </c>
      <c r="AD43" s="4" t="n">
        <v>0.111111111111111</v>
      </c>
      <c r="AE43" s="4" t="n">
        <v>0</v>
      </c>
      <c r="AF43" s="4" t="n">
        <v>0.0555555555555556</v>
      </c>
      <c r="AG43" s="4" t="n">
        <v>0</v>
      </c>
    </row>
    <row r="44" customFormat="false" ht="14.65" hidden="false" customHeight="false" outlineLevel="0" collapsed="false">
      <c r="A44" s="1" t="s">
        <v>36</v>
      </c>
      <c r="C44" s="4" t="n">
        <f aca="false">MIN(C37:C42)</f>
        <v>0.111111111111111</v>
      </c>
      <c r="D44" s="4" t="n">
        <f aca="false">MIN(D37:D42)</f>
        <v>0</v>
      </c>
      <c r="E44" s="4" t="n">
        <f aca="false">MIN(E37:E42)</f>
        <v>0.0526315789473684</v>
      </c>
      <c r="F44" s="4" t="n">
        <f aca="false">MIN(F37:F42)</f>
        <v>0</v>
      </c>
      <c r="G44" s="4" t="n">
        <f aca="false">MIN(G37:G42)</f>
        <v>0</v>
      </c>
      <c r="H44" s="4" t="n">
        <f aca="false">MIN(H37:H42)</f>
        <v>0</v>
      </c>
      <c r="I44" s="4" t="n">
        <f aca="false">MIN(I37:I42)</f>
        <v>0</v>
      </c>
      <c r="J44" s="4" t="n">
        <f aca="false">MIN(J37:J42)</f>
        <v>0</v>
      </c>
      <c r="K44" s="4" t="n">
        <f aca="false">MIN(K37:K42)</f>
        <v>0</v>
      </c>
      <c r="L44" s="4" t="n">
        <f aca="false">MIN(L37:L42)</f>
        <v>0</v>
      </c>
      <c r="M44" s="4" t="n">
        <f aca="false">MIN(M37:M42)</f>
        <v>0</v>
      </c>
      <c r="N44" s="4" t="n">
        <f aca="false">MIN(N37:N42)</f>
        <v>0</v>
      </c>
      <c r="O44" s="4" t="n">
        <f aca="false">MIN(O37:O42)</f>
        <v>0</v>
      </c>
      <c r="P44" s="4" t="n">
        <f aca="false">MIN(P37:P42)</f>
        <v>0</v>
      </c>
      <c r="Q44" s="4" t="n">
        <f aca="false">MIN(Q37:Q42)</f>
        <v>0.0363636363636364</v>
      </c>
      <c r="R44" s="4" t="n">
        <f aca="false">MIN(R37:R42)</f>
        <v>0</v>
      </c>
      <c r="S44" s="4" t="n">
        <f aca="false">MIN(S37:S42)</f>
        <v>0</v>
      </c>
      <c r="T44" s="4" t="n">
        <f aca="false">MIN(T37:T42)</f>
        <v>0</v>
      </c>
      <c r="U44" s="4" t="n">
        <f aca="false">MIN(U37:U42)</f>
        <v>0</v>
      </c>
      <c r="V44" s="4" t="n">
        <f aca="false">MIN(V37:V42)</f>
        <v>0</v>
      </c>
      <c r="W44" s="4" t="n">
        <f aca="false">MIN(W37:W42)</f>
        <v>0</v>
      </c>
      <c r="X44" s="4" t="n">
        <f aca="false">MIN(X37:X42)</f>
        <v>0</v>
      </c>
      <c r="Y44" s="4" t="n">
        <f aca="false">MIN(Y37:Y42)</f>
        <v>0</v>
      </c>
      <c r="Z44" s="4" t="n">
        <f aca="false">MIN(Z37:Z42)</f>
        <v>0</v>
      </c>
      <c r="AA44" s="4" t="n">
        <f aca="false">MIN(AA37:AA42)</f>
        <v>0</v>
      </c>
      <c r="AB44" s="4" t="n">
        <f aca="false">MIN(AB37:AB42)</f>
        <v>0</v>
      </c>
      <c r="AC44" s="4" t="n">
        <f aca="false">MIN(AC37:AC42)</f>
        <v>0</v>
      </c>
      <c r="AD44" s="4" t="n">
        <f aca="false">MIN(AD37:AD42)</f>
        <v>0</v>
      </c>
      <c r="AE44" s="4" t="n">
        <f aca="false">MIN(AE37:AE42)</f>
        <v>0</v>
      </c>
      <c r="AF44" s="4" t="n">
        <f aca="false">MIN(AF37:AF42)</f>
        <v>0</v>
      </c>
      <c r="AG44" s="4" t="n">
        <f aca="false">MIN(AG37:AG42)</f>
        <v>0.0363636363636364</v>
      </c>
    </row>
    <row r="45" customFormat="false" ht="14.65" hidden="false" customHeight="false" outlineLevel="0" collapsed="false">
      <c r="A45" s="1" t="s">
        <v>37</v>
      </c>
      <c r="C45" s="4" t="n">
        <f aca="false">MAX(C37:C42)</f>
        <v>0.44</v>
      </c>
      <c r="D45" s="4" t="n">
        <f aca="false">MAX(D37:D42)</f>
        <v>0.0727272727272727</v>
      </c>
      <c r="E45" s="4" t="n">
        <f aca="false">MAX(E37:E42)</f>
        <v>0.222222222222222</v>
      </c>
      <c r="F45" s="4" t="n">
        <f aca="false">MAX(F37:F42)</f>
        <v>0.0238095238095238</v>
      </c>
      <c r="G45" s="4" t="n">
        <f aca="false">MAX(G37:G42)</f>
        <v>0.111111111111111</v>
      </c>
      <c r="H45" s="4" t="n">
        <f aca="false">MAX(H37:H42)</f>
        <v>0.0116279069767442</v>
      </c>
      <c r="I45" s="4" t="n">
        <f aca="false">MAX(I37:I42)</f>
        <v>0.119047619047619</v>
      </c>
      <c r="J45" s="4" t="n">
        <f aca="false">MAX(J37:J42)</f>
        <v>0.0714285714285714</v>
      </c>
      <c r="K45" s="4" t="n">
        <f aca="false">MAX(K37:K42)</f>
        <v>0.04</v>
      </c>
      <c r="L45" s="4" t="n">
        <f aca="false">MAX(L37:L42)</f>
        <v>0.0476190476190476</v>
      </c>
      <c r="M45" s="4" t="n">
        <f aca="false">MAX(M37:M42)</f>
        <v>0.0947368421052632</v>
      </c>
      <c r="N45" s="4" t="n">
        <f aca="false">MAX(N37:N42)</f>
        <v>0.0105263157894737</v>
      </c>
      <c r="O45" s="4" t="n">
        <f aca="false">MAX(O37:O42)</f>
        <v>0.0736842105263158</v>
      </c>
      <c r="P45" s="4" t="n">
        <f aca="false">MAX(P37:P42)</f>
        <v>0.0238095238095238</v>
      </c>
      <c r="Q45" s="4" t="n">
        <f aca="false">MAX(Q37:Q42)</f>
        <v>0.333333333333333</v>
      </c>
      <c r="R45" s="4" t="n">
        <f aca="false">MAX(R37:R42)</f>
        <v>0.0714285714285714</v>
      </c>
      <c r="S45" s="4" t="n">
        <f aca="false">MAX(S37:S42)</f>
        <v>0.0238095238095238</v>
      </c>
      <c r="T45" s="4" t="n">
        <f aca="false">MAX(T37:T42)</f>
        <v>0.04</v>
      </c>
      <c r="U45" s="4" t="n">
        <f aca="false">MAX(U37:U42)</f>
        <v>0.0181818181818182</v>
      </c>
      <c r="V45" s="4" t="n">
        <f aca="false">MAX(V37:V42)</f>
        <v>0.163636363636364</v>
      </c>
      <c r="W45" s="4" t="n">
        <f aca="false">MAX(W37:W42)</f>
        <v>0.111111111111111</v>
      </c>
      <c r="X45" s="4" t="n">
        <f aca="false">MAX(X37:X42)</f>
        <v>0.0363636363636364</v>
      </c>
      <c r="Y45" s="4" t="n">
        <f aca="false">MAX(Y37:Y42)</f>
        <v>0.0545454545454545</v>
      </c>
      <c r="Z45" s="4" t="n">
        <f aca="false">MAX(Z37:Z42)</f>
        <v>0.00581395348837209</v>
      </c>
      <c r="AA45" s="4" t="n">
        <f aca="false">MAX(AA37:AA42)</f>
        <v>0.0238095238095238</v>
      </c>
      <c r="AB45" s="4" t="n">
        <f aca="false">MAX(AB37:AB42)</f>
        <v>0.111111111111111</v>
      </c>
      <c r="AC45" s="4" t="n">
        <f aca="false">MAX(AC37:AC42)</f>
        <v>0.0545454545454545</v>
      </c>
      <c r="AD45" s="4" t="n">
        <f aca="false">MAX(AD37:AD42)</f>
        <v>0.111111111111111</v>
      </c>
      <c r="AE45" s="4" t="n">
        <f aca="false">MAX(AE37:AE42)</f>
        <v>0.222222222222222</v>
      </c>
      <c r="AF45" s="4" t="n">
        <f aca="false">MAX(AF37:AF42)</f>
        <v>0.0105263157894737</v>
      </c>
      <c r="AG45" s="4" t="n">
        <f aca="false">MAX(AG37:AG42)</f>
        <v>0.222222222222222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