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1">
  <si>
    <t xml:space="preserve">Question:</t>
  </si>
  <si>
    <t xml:space="preserve">q12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not stat</t>
  </si>
  <si>
    <t xml:space="preserve">other</t>
  </si>
  <si>
    <t xml:space="preserve">registra</t>
  </si>
  <si>
    <t xml:space="preserve">*</t>
  </si>
  <si>
    <t xml:space="preserve">tr</t>
  </si>
  <si>
    <t xml:space="preserve">#</t>
  </si>
  <si>
    <t xml:space="preserve">-</t>
  </si>
  <si>
    <t xml:space="preserve">?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063</v>
      </c>
      <c r="C6" s="2" t="n">
        <v>515</v>
      </c>
      <c r="D6" s="3" t="n">
        <v>2.06407766990291</v>
      </c>
    </row>
    <row r="7" customFormat="false" ht="14.65" hidden="false" customHeight="false" outlineLevel="0" collapsed="false">
      <c r="A7" s="1" t="s">
        <v>7</v>
      </c>
      <c r="B7" s="2" t="n">
        <v>35</v>
      </c>
      <c r="C7" s="2" t="n">
        <v>35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1021</v>
      </c>
      <c r="C8" s="2" t="n">
        <v>431</v>
      </c>
      <c r="D8" s="3" t="n">
        <v>2.36890951276102</v>
      </c>
    </row>
    <row r="9" customFormat="false" ht="14.65" hidden="false" customHeight="false" outlineLevel="0" collapsed="false">
      <c r="A9" s="1" t="s">
        <v>9</v>
      </c>
      <c r="B9" s="2" t="n">
        <v>234</v>
      </c>
      <c r="C9" s="2" t="n">
        <v>117</v>
      </c>
      <c r="D9" s="3" t="n">
        <v>2</v>
      </c>
    </row>
    <row r="10" customFormat="false" ht="14.65" hidden="false" customHeight="false" outlineLevel="0" collapsed="false">
      <c r="A10" s="1" t="s">
        <v>10</v>
      </c>
      <c r="B10" s="2" t="n">
        <v>208</v>
      </c>
      <c r="C10" s="2" t="n">
        <v>91</v>
      </c>
      <c r="D10" s="3" t="n">
        <v>2.28571428571429</v>
      </c>
    </row>
    <row r="11" customFormat="false" ht="14.65" hidden="false" customHeight="false" outlineLevel="0" collapsed="false">
      <c r="A11" s="1" t="s">
        <v>11</v>
      </c>
      <c r="B11" s="2" t="n">
        <v>112</v>
      </c>
      <c r="C11" s="2" t="n">
        <v>65</v>
      </c>
      <c r="D11" s="3" t="n">
        <v>1.72307692307692</v>
      </c>
    </row>
    <row r="12" customFormat="false" ht="14.65" hidden="false" customHeight="false" outlineLevel="0" collapsed="false">
      <c r="A12" s="1" t="s">
        <v>12</v>
      </c>
      <c r="B12" s="2" t="n">
        <v>232</v>
      </c>
      <c r="C12" s="2" t="n">
        <v>115</v>
      </c>
      <c r="D12" s="3" t="n">
        <v>2.01739130434783</v>
      </c>
    </row>
    <row r="13" customFormat="false" ht="14.65" hidden="false" customHeight="false" outlineLevel="0" collapsed="false">
      <c r="A13" s="1" t="s">
        <v>13</v>
      </c>
      <c r="B13" s="2" t="n">
        <v>130</v>
      </c>
      <c r="C13" s="2" t="n">
        <v>67</v>
      </c>
      <c r="D13" s="3" t="n">
        <v>1.94029850746269</v>
      </c>
    </row>
    <row r="15" customFormat="false" ht="12.8" hidden="false" customHeight="false" outlineLevel="0" collapsed="false">
      <c r="A15" s="1" t="s">
        <v>1</v>
      </c>
      <c r="B15" s="1" t="n">
        <v>0</v>
      </c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n">
        <v>6</v>
      </c>
      <c r="I15" s="1" t="n">
        <v>7</v>
      </c>
      <c r="J15" s="1" t="s">
        <v>14</v>
      </c>
      <c r="K15" s="1" t="s">
        <v>15</v>
      </c>
      <c r="L15" s="1" t="s">
        <v>16</v>
      </c>
      <c r="M15" s="1" t="s">
        <v>17</v>
      </c>
      <c r="N15" s="1" t="s">
        <v>18</v>
      </c>
    </row>
    <row r="17" customFormat="false" ht="12.8" hidden="false" customHeight="false" outlineLevel="0" collapsed="false">
      <c r="A17" s="1" t="s">
        <v>6</v>
      </c>
      <c r="B17" s="2" t="n">
        <v>219</v>
      </c>
      <c r="C17" s="2" t="n">
        <v>120</v>
      </c>
      <c r="D17" s="2" t="n">
        <v>51</v>
      </c>
      <c r="E17" s="2" t="n">
        <v>61</v>
      </c>
      <c r="F17" s="2" t="n">
        <v>14</v>
      </c>
      <c r="G17" s="2" t="n">
        <v>0</v>
      </c>
      <c r="H17" s="2" t="n">
        <v>2</v>
      </c>
      <c r="I17" s="2" t="n">
        <v>19</v>
      </c>
      <c r="J17" s="2" t="n">
        <v>26</v>
      </c>
      <c r="K17" s="2" t="n">
        <v>2</v>
      </c>
      <c r="L17" s="2" t="n">
        <v>4</v>
      </c>
      <c r="M17" s="2" t="n">
        <v>0</v>
      </c>
      <c r="N17" s="2" t="n">
        <v>5</v>
      </c>
    </row>
    <row r="18" customFormat="false" ht="12.8" hidden="false" customHeight="false" outlineLevel="0" collapsed="false">
      <c r="A18" s="1" t="s">
        <v>7</v>
      </c>
      <c r="B18" s="2" t="n">
        <v>17</v>
      </c>
      <c r="C18" s="2" t="n">
        <v>9</v>
      </c>
      <c r="D18" s="2" t="n">
        <v>3</v>
      </c>
      <c r="E18" s="2" t="n">
        <v>2</v>
      </c>
      <c r="F18" s="2" t="n">
        <v>1</v>
      </c>
      <c r="G18" s="2" t="n">
        <v>0</v>
      </c>
      <c r="H18" s="2" t="n">
        <v>0</v>
      </c>
      <c r="I18" s="2" t="n">
        <v>1</v>
      </c>
      <c r="J18" s="2" t="n">
        <v>1</v>
      </c>
      <c r="K18" s="2" t="n">
        <v>1</v>
      </c>
      <c r="L18" s="2" t="n">
        <v>2</v>
      </c>
      <c r="M18" s="2" t="n">
        <v>0</v>
      </c>
      <c r="N18" s="2" t="n">
        <v>0</v>
      </c>
    </row>
    <row r="19" customFormat="false" ht="12.8" hidden="false" customHeight="false" outlineLevel="0" collapsed="false">
      <c r="A19" s="1" t="s">
        <v>8</v>
      </c>
      <c r="B19" s="2" t="n">
        <v>238</v>
      </c>
      <c r="C19" s="2" t="n">
        <v>58</v>
      </c>
      <c r="D19" s="2" t="n">
        <v>36</v>
      </c>
      <c r="E19" s="2" t="n">
        <v>40</v>
      </c>
      <c r="F19" s="2" t="n">
        <v>17</v>
      </c>
      <c r="G19" s="2" t="n">
        <v>1</v>
      </c>
      <c r="H19" s="2" t="n">
        <v>2</v>
      </c>
      <c r="I19" s="2" t="n">
        <v>18</v>
      </c>
      <c r="J19" s="2" t="n">
        <v>18</v>
      </c>
      <c r="K19" s="2" t="n">
        <v>2</v>
      </c>
      <c r="L19" s="2" t="n">
        <v>1</v>
      </c>
      <c r="M19" s="2" t="n">
        <v>1</v>
      </c>
      <c r="N19" s="2" t="n">
        <v>5</v>
      </c>
    </row>
    <row r="20" customFormat="false" ht="12.8" hidden="false" customHeight="false" outlineLevel="0" collapsed="false">
      <c r="A20" s="1" t="s">
        <v>9</v>
      </c>
      <c r="B20" s="2" t="n">
        <v>53</v>
      </c>
      <c r="C20" s="2" t="n">
        <v>21</v>
      </c>
      <c r="D20" s="2" t="n">
        <v>12</v>
      </c>
      <c r="E20" s="2" t="n">
        <v>15</v>
      </c>
      <c r="F20" s="2" t="n">
        <v>6</v>
      </c>
      <c r="G20" s="2" t="n">
        <v>0</v>
      </c>
      <c r="H20" s="2" t="n">
        <v>1</v>
      </c>
      <c r="I20" s="2" t="n">
        <v>6</v>
      </c>
      <c r="J20" s="2" t="n">
        <v>2</v>
      </c>
      <c r="K20" s="2" t="n">
        <v>0</v>
      </c>
      <c r="L20" s="2" t="n">
        <v>2</v>
      </c>
      <c r="M20" s="2" t="n">
        <v>0</v>
      </c>
      <c r="N20" s="2" t="n">
        <v>1</v>
      </c>
    </row>
    <row r="21" customFormat="false" ht="12.8" hidden="false" customHeight="false" outlineLevel="0" collapsed="false">
      <c r="A21" s="1" t="s">
        <v>10</v>
      </c>
      <c r="B21" s="2" t="n">
        <v>46</v>
      </c>
      <c r="C21" s="2" t="n">
        <v>15</v>
      </c>
      <c r="D21" s="2" t="n">
        <v>5</v>
      </c>
      <c r="E21" s="2" t="n">
        <v>9</v>
      </c>
      <c r="F21" s="2" t="n">
        <v>3</v>
      </c>
      <c r="G21" s="2" t="n">
        <v>0</v>
      </c>
      <c r="H21" s="2" t="n">
        <v>0</v>
      </c>
      <c r="I21" s="2" t="n">
        <v>3</v>
      </c>
      <c r="J21" s="2" t="n">
        <v>10</v>
      </c>
      <c r="K21" s="2" t="n">
        <v>0</v>
      </c>
      <c r="L21" s="2" t="n">
        <v>0</v>
      </c>
      <c r="M21" s="2" t="n">
        <v>0</v>
      </c>
      <c r="N21" s="2" t="n">
        <v>0</v>
      </c>
    </row>
    <row r="22" customFormat="false" ht="12.8" hidden="false" customHeight="false" outlineLevel="0" collapsed="false">
      <c r="A22" s="1" t="s">
        <v>11</v>
      </c>
      <c r="B22" s="2" t="n">
        <v>60</v>
      </c>
      <c r="C22" s="2" t="n">
        <v>0</v>
      </c>
      <c r="D22" s="2" t="n">
        <v>2</v>
      </c>
      <c r="E22" s="2" t="n">
        <v>2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1</v>
      </c>
      <c r="K22" s="2" t="n">
        <v>0</v>
      </c>
      <c r="L22" s="2" t="n">
        <v>0</v>
      </c>
      <c r="M22" s="2" t="n">
        <v>0</v>
      </c>
      <c r="N22" s="2" t="n">
        <v>0</v>
      </c>
    </row>
    <row r="23" customFormat="false" ht="12.8" hidden="false" customHeight="false" outlineLevel="0" collapsed="false">
      <c r="A23" s="1" t="s">
        <v>12</v>
      </c>
      <c r="B23" s="2" t="n">
        <v>53</v>
      </c>
      <c r="C23" s="2" t="n">
        <v>32</v>
      </c>
      <c r="D23" s="2" t="n">
        <v>7</v>
      </c>
      <c r="E23" s="2" t="n">
        <v>11</v>
      </c>
      <c r="F23" s="2" t="n">
        <v>3</v>
      </c>
      <c r="G23" s="2" t="n">
        <v>0</v>
      </c>
      <c r="H23" s="2" t="n">
        <v>2</v>
      </c>
      <c r="I23" s="2" t="n">
        <v>3</v>
      </c>
      <c r="J23" s="2" t="n">
        <v>4</v>
      </c>
      <c r="K23" s="2" t="n">
        <v>0</v>
      </c>
      <c r="L23" s="2" t="n">
        <v>2</v>
      </c>
      <c r="M23" s="2" t="n">
        <v>0</v>
      </c>
      <c r="N23" s="2" t="n">
        <v>0</v>
      </c>
    </row>
    <row r="24" customFormat="false" ht="12.8" hidden="false" customHeight="false" outlineLevel="0" collapsed="false">
      <c r="A24" s="1" t="s">
        <v>13</v>
      </c>
      <c r="B24" s="2" t="n">
        <v>31</v>
      </c>
      <c r="C24" s="2" t="n">
        <v>10</v>
      </c>
      <c r="D24" s="2" t="n">
        <v>5</v>
      </c>
      <c r="E24" s="2" t="n">
        <v>5</v>
      </c>
      <c r="F24" s="2" t="n">
        <v>4</v>
      </c>
      <c r="G24" s="2" t="n">
        <v>0</v>
      </c>
      <c r="H24" s="2" t="n">
        <v>0</v>
      </c>
      <c r="I24" s="2" t="n">
        <v>3</v>
      </c>
      <c r="J24" s="2" t="n">
        <v>6</v>
      </c>
      <c r="K24" s="2" t="n">
        <v>1</v>
      </c>
      <c r="L24" s="2" t="n">
        <v>0</v>
      </c>
      <c r="M24" s="2" t="n">
        <v>2</v>
      </c>
      <c r="N24" s="2" t="n">
        <v>0</v>
      </c>
    </row>
    <row r="27" customFormat="false" ht="12.8" hidden="false" customHeight="false" outlineLevel="0" collapsed="false">
      <c r="A27" s="1" t="s">
        <v>6</v>
      </c>
      <c r="B27" s="4" t="n">
        <v>0.425242718446602</v>
      </c>
      <c r="C27" s="4" t="n">
        <v>0.233009708737864</v>
      </c>
      <c r="D27" s="4" t="n">
        <v>0.0990291262135922</v>
      </c>
      <c r="E27" s="4" t="n">
        <v>0.118446601941748</v>
      </c>
      <c r="F27" s="4" t="n">
        <v>0.0271844660194175</v>
      </c>
      <c r="G27" s="4" t="n">
        <v>0</v>
      </c>
      <c r="H27" s="4" t="n">
        <v>0.00388349514563107</v>
      </c>
      <c r="I27" s="4" t="n">
        <v>0.0368932038834951</v>
      </c>
      <c r="J27" s="4" t="n">
        <v>0.0504854368932039</v>
      </c>
      <c r="K27" s="4" t="n">
        <v>0.00388349514563107</v>
      </c>
      <c r="L27" s="4" t="n">
        <v>0.00776699029126214</v>
      </c>
      <c r="M27" s="4" t="n">
        <v>0</v>
      </c>
      <c r="N27" s="4" t="n">
        <v>0.00970873786407767</v>
      </c>
    </row>
    <row r="28" customFormat="false" ht="12.8" hidden="false" customHeight="false" outlineLevel="0" collapsed="false">
      <c r="A28" s="1" t="s">
        <v>7</v>
      </c>
      <c r="B28" s="4" t="n">
        <v>0.485714285714286</v>
      </c>
      <c r="C28" s="4" t="n">
        <v>0.257142857142857</v>
      </c>
      <c r="D28" s="4" t="n">
        <v>0.0857142857142857</v>
      </c>
      <c r="E28" s="4" t="n">
        <v>0.0571428571428571</v>
      </c>
      <c r="F28" s="4" t="n">
        <v>0.0285714285714286</v>
      </c>
      <c r="G28" s="4" t="n">
        <v>0</v>
      </c>
      <c r="H28" s="4" t="n">
        <v>0</v>
      </c>
      <c r="I28" s="4" t="n">
        <v>0.0285714285714286</v>
      </c>
      <c r="J28" s="4" t="n">
        <v>0.0285714285714286</v>
      </c>
      <c r="K28" s="4" t="n">
        <v>0.0285714285714286</v>
      </c>
      <c r="L28" s="4" t="n">
        <v>0.0571428571428571</v>
      </c>
      <c r="M28" s="4" t="n">
        <v>0</v>
      </c>
      <c r="N28" s="4" t="n">
        <v>0</v>
      </c>
    </row>
    <row r="29" customFormat="false" ht="12.8" hidden="false" customHeight="false" outlineLevel="0" collapsed="false">
      <c r="A29" s="1" t="s">
        <v>8</v>
      </c>
      <c r="B29" s="4" t="n">
        <v>0.552204176334107</v>
      </c>
      <c r="C29" s="4" t="n">
        <v>0.134570765661253</v>
      </c>
      <c r="D29" s="4" t="n">
        <v>0.0835266821345708</v>
      </c>
      <c r="E29" s="4" t="n">
        <v>0.0928074245939675</v>
      </c>
      <c r="F29" s="4" t="n">
        <v>0.0394431554524362</v>
      </c>
      <c r="G29" s="4" t="n">
        <v>0.00232018561484919</v>
      </c>
      <c r="H29" s="4" t="n">
        <v>0.00464037122969838</v>
      </c>
      <c r="I29" s="4" t="n">
        <v>0.0417633410672854</v>
      </c>
      <c r="J29" s="4" t="n">
        <v>0.0417633410672854</v>
      </c>
      <c r="K29" s="4" t="n">
        <v>0.00464037122969838</v>
      </c>
      <c r="L29" s="4" t="n">
        <v>0.00232018561484919</v>
      </c>
      <c r="M29" s="4" t="n">
        <v>0.00232018561484919</v>
      </c>
      <c r="N29" s="4" t="n">
        <v>0.0116009280742459</v>
      </c>
    </row>
    <row r="30" customFormat="false" ht="12.8" hidden="false" customHeight="false" outlineLevel="0" collapsed="false">
      <c r="A30" s="1" t="s">
        <v>9</v>
      </c>
      <c r="B30" s="4" t="n">
        <v>0.452991452991453</v>
      </c>
      <c r="C30" s="4" t="n">
        <v>0.17948717948718</v>
      </c>
      <c r="D30" s="4" t="n">
        <v>0.102564102564103</v>
      </c>
      <c r="E30" s="4" t="n">
        <v>0.128205128205128</v>
      </c>
      <c r="F30" s="4" t="n">
        <v>0.0512820512820513</v>
      </c>
      <c r="G30" s="4" t="n">
        <v>0</v>
      </c>
      <c r="H30" s="4" t="n">
        <v>0.00854700854700855</v>
      </c>
      <c r="I30" s="4" t="n">
        <v>0.0512820512820513</v>
      </c>
      <c r="J30" s="4" t="n">
        <v>0.0170940170940171</v>
      </c>
      <c r="K30" s="4" t="n">
        <v>0</v>
      </c>
      <c r="L30" s="4" t="n">
        <v>0.0170940170940171</v>
      </c>
      <c r="M30" s="4" t="n">
        <v>0</v>
      </c>
      <c r="N30" s="4" t="n">
        <v>0.00854700854700855</v>
      </c>
    </row>
    <row r="31" customFormat="false" ht="12.8" hidden="false" customHeight="false" outlineLevel="0" collapsed="false">
      <c r="A31" s="1" t="s">
        <v>10</v>
      </c>
      <c r="B31" s="4" t="n">
        <v>0.505494505494506</v>
      </c>
      <c r="C31" s="4" t="n">
        <v>0.164835164835165</v>
      </c>
      <c r="D31" s="4" t="n">
        <v>0.0549450549450549</v>
      </c>
      <c r="E31" s="4" t="n">
        <v>0.0989010989010989</v>
      </c>
      <c r="F31" s="4" t="n">
        <v>0.032967032967033</v>
      </c>
      <c r="G31" s="4" t="n">
        <v>0</v>
      </c>
      <c r="H31" s="4" t="n">
        <v>0</v>
      </c>
      <c r="I31" s="4" t="n">
        <v>0.032967032967033</v>
      </c>
      <c r="J31" s="4" t="n">
        <v>0.10989010989011</v>
      </c>
      <c r="K31" s="4" t="n">
        <v>0</v>
      </c>
      <c r="L31" s="4" t="n">
        <v>0</v>
      </c>
      <c r="M31" s="4" t="n">
        <v>0</v>
      </c>
      <c r="N31" s="4" t="n">
        <v>0</v>
      </c>
    </row>
    <row r="32" customFormat="false" ht="12.8" hidden="false" customHeight="false" outlineLevel="0" collapsed="false">
      <c r="A32" s="1" t="s">
        <v>12</v>
      </c>
      <c r="B32" s="4" t="n">
        <v>0.460869565217391</v>
      </c>
      <c r="C32" s="4" t="n">
        <v>0.278260869565217</v>
      </c>
      <c r="D32" s="4" t="n">
        <v>0.0608695652173913</v>
      </c>
      <c r="E32" s="4" t="n">
        <v>0.0956521739130435</v>
      </c>
      <c r="F32" s="4" t="n">
        <v>0.0260869565217391</v>
      </c>
      <c r="G32" s="4" t="n">
        <v>0</v>
      </c>
      <c r="H32" s="4" t="n">
        <v>0.0173913043478261</v>
      </c>
      <c r="I32" s="4" t="n">
        <v>0.0260869565217391</v>
      </c>
      <c r="J32" s="4" t="n">
        <v>0.0347826086956522</v>
      </c>
      <c r="K32" s="4" t="n">
        <v>0</v>
      </c>
      <c r="L32" s="4" t="n">
        <v>0.0173913043478261</v>
      </c>
      <c r="M32" s="4" t="n">
        <v>0</v>
      </c>
      <c r="N32" s="4" t="n">
        <v>0</v>
      </c>
    </row>
    <row r="33" customFormat="false" ht="12.8" hidden="false" customHeight="false" outlineLevel="0" collapsed="false">
      <c r="A33" s="1" t="s">
        <v>13</v>
      </c>
      <c r="B33" s="4" t="n">
        <v>0.462686567164179</v>
      </c>
      <c r="C33" s="4" t="n">
        <v>0.149253731343284</v>
      </c>
      <c r="D33" s="4" t="n">
        <v>0.0746268656716418</v>
      </c>
      <c r="E33" s="4" t="n">
        <v>0.0746268656716418</v>
      </c>
      <c r="F33" s="4" t="n">
        <v>0.0597014925373134</v>
      </c>
      <c r="G33" s="4" t="n">
        <v>0</v>
      </c>
      <c r="H33" s="4" t="n">
        <v>0</v>
      </c>
      <c r="I33" s="4" t="n">
        <v>0.0447761194029851</v>
      </c>
      <c r="J33" s="4" t="n">
        <v>0.0895522388059701</v>
      </c>
      <c r="K33" s="4" t="n">
        <v>0.0149253731343284</v>
      </c>
      <c r="L33" s="4" t="n">
        <v>0</v>
      </c>
      <c r="M33" s="4" t="n">
        <v>0.0298507462686567</v>
      </c>
      <c r="N33" s="4" t="n">
        <v>0</v>
      </c>
    </row>
    <row r="34" customFormat="false" ht="14.65" hidden="false" customHeight="false" outlineLevel="0" collapsed="false">
      <c r="A34" s="1" t="s">
        <v>19</v>
      </c>
      <c r="C34" s="4" t="n">
        <f aca="false">MIN(C27:C32)</f>
        <v>0.134570765661253</v>
      </c>
      <c r="D34" s="4" t="n">
        <f aca="false">MIN(D27:D32)</f>
        <v>0.0549450549450549</v>
      </c>
      <c r="E34" s="4" t="n">
        <f aca="false">MIN(E27:E32)</f>
        <v>0.0571428571428571</v>
      </c>
      <c r="F34" s="4" t="n">
        <f aca="false">MIN(F27:F32)</f>
        <v>0.0260869565217391</v>
      </c>
      <c r="G34" s="4" t="n">
        <f aca="false">MIN(G27:G32)</f>
        <v>0</v>
      </c>
      <c r="H34" s="4" t="n">
        <f aca="false">MIN(H27:H32)</f>
        <v>0</v>
      </c>
      <c r="I34" s="4" t="n">
        <f aca="false">MIN(I27:I32)</f>
        <v>0.0260869565217391</v>
      </c>
      <c r="J34" s="4" t="n">
        <f aca="false">MIN(J27:J32)</f>
        <v>0.0170940170940171</v>
      </c>
      <c r="K34" s="4" t="n">
        <f aca="false">MIN(K27:K32)</f>
        <v>0</v>
      </c>
      <c r="L34" s="4" t="n">
        <f aca="false">MIN(L27:L32)</f>
        <v>0</v>
      </c>
      <c r="M34" s="4" t="n">
        <f aca="false">MIN(M27:M32)</f>
        <v>0</v>
      </c>
      <c r="N34" s="4" t="n">
        <f aca="false">MIN(N27:N32)</f>
        <v>0</v>
      </c>
    </row>
    <row r="35" customFormat="false" ht="14.65" hidden="false" customHeight="false" outlineLevel="0" collapsed="false">
      <c r="A35" s="1" t="s">
        <v>20</v>
      </c>
      <c r="C35" s="4" t="n">
        <f aca="false">MAX(C27:C32)</f>
        <v>0.278260869565217</v>
      </c>
      <c r="D35" s="4" t="n">
        <f aca="false">MAX(D27:D32)</f>
        <v>0.102564102564103</v>
      </c>
      <c r="E35" s="4" t="n">
        <f aca="false">MAX(E27:E32)</f>
        <v>0.128205128205128</v>
      </c>
      <c r="F35" s="4" t="n">
        <f aca="false">MAX(F27:F32)</f>
        <v>0.0512820512820513</v>
      </c>
      <c r="G35" s="4" t="n">
        <f aca="false">MAX(G27:G32)</f>
        <v>0.00232018561484919</v>
      </c>
      <c r="H35" s="4" t="n">
        <f aca="false">MAX(H27:H32)</f>
        <v>0.0173913043478261</v>
      </c>
      <c r="I35" s="4" t="n">
        <f aca="false">MAX(I27:I32)</f>
        <v>0.0512820512820513</v>
      </c>
      <c r="J35" s="4" t="n">
        <f aca="false">MAX(J27:J32)</f>
        <v>0.10989010989011</v>
      </c>
      <c r="K35" s="4" t="n">
        <f aca="false">MAX(K27:K32)</f>
        <v>0.0285714285714286</v>
      </c>
      <c r="L35" s="4" t="n">
        <f aca="false">MAX(L27:L32)</f>
        <v>0.0571428571428571</v>
      </c>
      <c r="M35" s="4" t="n">
        <f aca="false">MAX(M27:M32)</f>
        <v>0.00232018561484919</v>
      </c>
      <c r="N35" s="4" t="n">
        <f aca="false">MAX(N27:N32)</f>
        <v>0.0116009280742459</v>
      </c>
    </row>
    <row r="37" customFormat="false" ht="14.65" hidden="false" customHeight="false" outlineLevel="0" collapsed="false">
      <c r="A37" s="1" t="s">
        <v>6</v>
      </c>
      <c r="C37" s="4" t="n">
        <v>0.405405405405405</v>
      </c>
      <c r="D37" s="4" t="n">
        <v>0.172297297297297</v>
      </c>
      <c r="E37" s="4" t="n">
        <v>0.206081081081081</v>
      </c>
      <c r="F37" s="4" t="n">
        <v>0.0472972972972973</v>
      </c>
      <c r="G37" s="4" t="n">
        <v>0</v>
      </c>
      <c r="H37" s="4" t="n">
        <v>0.00675675675675676</v>
      </c>
      <c r="I37" s="4" t="n">
        <v>0.0641891891891892</v>
      </c>
      <c r="J37" s="4" t="n">
        <v>0.0878378378378378</v>
      </c>
      <c r="K37" s="4" t="n">
        <v>0.00675675675675676</v>
      </c>
      <c r="L37" s="4" t="n">
        <v>0.0135135135135135</v>
      </c>
      <c r="M37" s="4" t="n">
        <v>0</v>
      </c>
      <c r="N37" s="4" t="n">
        <v>0.0168918918918919</v>
      </c>
    </row>
    <row r="38" customFormat="false" ht="14.65" hidden="false" customHeight="false" outlineLevel="0" collapsed="false">
      <c r="A38" s="1" t="s">
        <v>7</v>
      </c>
      <c r="C38" s="4" t="n">
        <v>0.5</v>
      </c>
      <c r="D38" s="4" t="n">
        <v>0.166666666666667</v>
      </c>
      <c r="E38" s="4" t="n">
        <v>0.111111111111111</v>
      </c>
      <c r="F38" s="4" t="n">
        <v>0.0555555555555556</v>
      </c>
      <c r="G38" s="4" t="n">
        <v>0</v>
      </c>
      <c r="H38" s="4" t="n">
        <v>0</v>
      </c>
      <c r="I38" s="4" t="n">
        <v>0.0555555555555556</v>
      </c>
      <c r="J38" s="4" t="n">
        <v>0.0555555555555556</v>
      </c>
      <c r="K38" s="4" t="n">
        <v>0.0555555555555556</v>
      </c>
      <c r="L38" s="4" t="n">
        <v>0.111111111111111</v>
      </c>
      <c r="M38" s="4" t="n">
        <v>0</v>
      </c>
      <c r="N38" s="4" t="n">
        <v>0</v>
      </c>
    </row>
    <row r="39" customFormat="false" ht="14.65" hidden="false" customHeight="false" outlineLevel="0" collapsed="false">
      <c r="A39" s="1" t="s">
        <v>8</v>
      </c>
      <c r="C39" s="4" t="n">
        <v>0.300518134715026</v>
      </c>
      <c r="D39" s="4" t="n">
        <v>0.186528497409326</v>
      </c>
      <c r="E39" s="4" t="n">
        <v>0.207253886010363</v>
      </c>
      <c r="F39" s="4" t="n">
        <v>0.0880829015544041</v>
      </c>
      <c r="G39" s="4" t="n">
        <v>0.00518134715025907</v>
      </c>
      <c r="H39" s="4" t="n">
        <v>0.0103626943005181</v>
      </c>
      <c r="I39" s="4" t="n">
        <v>0.0932642487046632</v>
      </c>
      <c r="J39" s="4" t="n">
        <v>0.0932642487046632</v>
      </c>
      <c r="K39" s="4" t="n">
        <v>0.0103626943005181</v>
      </c>
      <c r="L39" s="4" t="n">
        <v>0.00518134715025907</v>
      </c>
      <c r="M39" s="4" t="n">
        <v>0.00518134715025907</v>
      </c>
      <c r="N39" s="4" t="n">
        <v>0.0259067357512953</v>
      </c>
    </row>
    <row r="40" customFormat="false" ht="14.65" hidden="false" customHeight="false" outlineLevel="0" collapsed="false">
      <c r="A40" s="1" t="s">
        <v>9</v>
      </c>
      <c r="C40" s="4" t="n">
        <v>0.328125</v>
      </c>
      <c r="D40" s="4" t="n">
        <v>0.1875</v>
      </c>
      <c r="E40" s="4" t="n">
        <v>0.234375</v>
      </c>
      <c r="F40" s="4" t="n">
        <v>0.09375</v>
      </c>
      <c r="G40" s="4" t="n">
        <v>0</v>
      </c>
      <c r="H40" s="4" t="n">
        <v>0.015625</v>
      </c>
      <c r="I40" s="4" t="n">
        <v>0.09375</v>
      </c>
      <c r="J40" s="4" t="n">
        <v>0.03125</v>
      </c>
      <c r="K40" s="4" t="n">
        <v>0</v>
      </c>
      <c r="L40" s="4" t="n">
        <v>0.03125</v>
      </c>
      <c r="M40" s="4" t="n">
        <v>0</v>
      </c>
      <c r="N40" s="4" t="n">
        <v>0.015625</v>
      </c>
    </row>
    <row r="41" customFormat="false" ht="14.65" hidden="false" customHeight="false" outlineLevel="0" collapsed="false">
      <c r="A41" s="1" t="s">
        <v>10</v>
      </c>
      <c r="C41" s="4" t="n">
        <v>0.333333333333333</v>
      </c>
      <c r="D41" s="4" t="n">
        <v>0.111111111111111</v>
      </c>
      <c r="E41" s="4" t="n">
        <v>0.2</v>
      </c>
      <c r="F41" s="4" t="n">
        <v>0.0666666666666667</v>
      </c>
      <c r="G41" s="4" t="n">
        <v>0</v>
      </c>
      <c r="H41" s="4" t="n">
        <v>0</v>
      </c>
      <c r="I41" s="4" t="n">
        <v>0.0666666666666667</v>
      </c>
      <c r="J41" s="4" t="n">
        <v>0.222222222222222</v>
      </c>
      <c r="K41" s="4" t="n">
        <v>0</v>
      </c>
      <c r="L41" s="4" t="n">
        <v>0</v>
      </c>
      <c r="M41" s="4" t="n">
        <v>0</v>
      </c>
      <c r="N41" s="4" t="n">
        <v>0</v>
      </c>
    </row>
    <row r="42" customFormat="false" ht="14.65" hidden="false" customHeight="false" outlineLevel="0" collapsed="false">
      <c r="A42" s="1" t="s">
        <v>12</v>
      </c>
      <c r="C42" s="4" t="n">
        <v>0.516129032258065</v>
      </c>
      <c r="D42" s="4" t="n">
        <v>0.112903225806452</v>
      </c>
      <c r="E42" s="4" t="n">
        <v>0.17741935483871</v>
      </c>
      <c r="F42" s="4" t="n">
        <v>0.0483870967741935</v>
      </c>
      <c r="G42" s="4" t="n">
        <v>0</v>
      </c>
      <c r="H42" s="4" t="n">
        <v>0.032258064516129</v>
      </c>
      <c r="I42" s="4" t="n">
        <v>0.0483870967741935</v>
      </c>
      <c r="J42" s="4" t="n">
        <v>0.0645161290322581</v>
      </c>
      <c r="K42" s="4" t="n">
        <v>0</v>
      </c>
      <c r="L42" s="4" t="n">
        <v>0.032258064516129</v>
      </c>
      <c r="M42" s="4" t="n">
        <v>0</v>
      </c>
      <c r="N42" s="4" t="n">
        <v>0</v>
      </c>
    </row>
    <row r="43" customFormat="false" ht="14.65" hidden="false" customHeight="false" outlineLevel="0" collapsed="false">
      <c r="A43" s="1" t="s">
        <v>13</v>
      </c>
      <c r="C43" s="4" t="n">
        <v>0.277777777777778</v>
      </c>
      <c r="D43" s="4" t="n">
        <v>0.138888888888889</v>
      </c>
      <c r="E43" s="4" t="n">
        <v>0.138888888888889</v>
      </c>
      <c r="F43" s="4" t="n">
        <v>0.111111111111111</v>
      </c>
      <c r="G43" s="4" t="n">
        <v>0</v>
      </c>
      <c r="H43" s="4" t="n">
        <v>0</v>
      </c>
      <c r="I43" s="4" t="n">
        <v>0.0833333333333333</v>
      </c>
      <c r="J43" s="4" t="n">
        <v>0.166666666666667</v>
      </c>
      <c r="K43" s="4" t="n">
        <v>0.0277777777777778</v>
      </c>
      <c r="L43" s="4" t="n">
        <v>0</v>
      </c>
      <c r="M43" s="4" t="n">
        <v>0.0555555555555556</v>
      </c>
      <c r="N43" s="4" t="n">
        <v>0</v>
      </c>
    </row>
    <row r="44" customFormat="false" ht="14.65" hidden="false" customHeight="false" outlineLevel="0" collapsed="false">
      <c r="A44" s="1" t="s">
        <v>19</v>
      </c>
      <c r="C44" s="4" t="n">
        <f aca="false">MIN(C37:C42)</f>
        <v>0.300518134715026</v>
      </c>
      <c r="D44" s="4" t="n">
        <f aca="false">MIN(D37:D42)</f>
        <v>0.111111111111111</v>
      </c>
      <c r="E44" s="4" t="n">
        <f aca="false">MIN(E37:E42)</f>
        <v>0.111111111111111</v>
      </c>
      <c r="F44" s="4" t="n">
        <f aca="false">MIN(F37:F42)</f>
        <v>0.0472972972972973</v>
      </c>
      <c r="G44" s="4" t="n">
        <f aca="false">MIN(G37:G42)</f>
        <v>0</v>
      </c>
      <c r="H44" s="4" t="n">
        <f aca="false">MIN(H37:H42)</f>
        <v>0</v>
      </c>
      <c r="I44" s="4" t="n">
        <f aca="false">MIN(I37:I42)</f>
        <v>0.0483870967741935</v>
      </c>
      <c r="J44" s="4" t="n">
        <f aca="false">MIN(J37:J42)</f>
        <v>0.03125</v>
      </c>
      <c r="K44" s="4" t="n">
        <f aca="false">MIN(K37:K42)</f>
        <v>0</v>
      </c>
      <c r="L44" s="4" t="n">
        <f aca="false">MIN(L37:L42)</f>
        <v>0</v>
      </c>
      <c r="M44" s="4" t="n">
        <f aca="false">MIN(M37:M42)</f>
        <v>0</v>
      </c>
      <c r="N44" s="4" t="n">
        <f aca="false">MIN(N37:N42)</f>
        <v>0</v>
      </c>
    </row>
    <row r="45" customFormat="false" ht="14.65" hidden="false" customHeight="false" outlineLevel="0" collapsed="false">
      <c r="A45" s="1" t="s">
        <v>20</v>
      </c>
      <c r="C45" s="4" t="n">
        <f aca="false">MAX(C37:C42)</f>
        <v>0.516129032258065</v>
      </c>
      <c r="D45" s="4" t="n">
        <f aca="false">MAX(D37:D42)</f>
        <v>0.1875</v>
      </c>
      <c r="E45" s="4" t="n">
        <f aca="false">MAX(E37:E42)</f>
        <v>0.234375</v>
      </c>
      <c r="F45" s="4" t="n">
        <f aca="false">MAX(F37:F42)</f>
        <v>0.09375</v>
      </c>
      <c r="G45" s="4" t="n">
        <f aca="false">MAX(G37:G42)</f>
        <v>0.00518134715025907</v>
      </c>
      <c r="H45" s="4" t="n">
        <f aca="false">MAX(H37:H42)</f>
        <v>0.032258064516129</v>
      </c>
      <c r="I45" s="4" t="n">
        <f aca="false">MAX(I37:I42)</f>
        <v>0.09375</v>
      </c>
      <c r="J45" s="4" t="n">
        <f aca="false">MAX(J37:J42)</f>
        <v>0.222222222222222</v>
      </c>
      <c r="K45" s="4" t="n">
        <f aca="false">MAX(K37:K42)</f>
        <v>0.0555555555555556</v>
      </c>
      <c r="L45" s="4" t="n">
        <f aca="false">MAX(L37:L42)</f>
        <v>0.111111111111111</v>
      </c>
      <c r="M45" s="4" t="n">
        <f aca="false">MAX(M37:M42)</f>
        <v>0.00518134715025907</v>
      </c>
      <c r="N45" s="4" t="n">
        <f aca="false">MAX(N37:N42)</f>
        <v>0.0259067357512953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