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3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66</v>
      </c>
      <c r="D6" s="3" t="n">
        <v>2.28111587982833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78</v>
      </c>
      <c r="D8" s="3" t="n">
        <v>2.701058201058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00</v>
      </c>
      <c r="D9" s="3" t="n">
        <v>2.34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8</v>
      </c>
      <c r="D10" s="3" t="n">
        <v>2.66666666666667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9</v>
      </c>
      <c r="D11" s="3" t="n">
        <v>1.89830508474576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8</v>
      </c>
      <c r="D12" s="3" t="n">
        <v>2.14814814814815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1</v>
      </c>
      <c r="D13" s="3" t="n">
        <v>2.1311475409836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s">
        <v>14</v>
      </c>
      <c r="J15" s="1" t="s">
        <v>15</v>
      </c>
      <c r="K15" s="1" t="s">
        <v>16</v>
      </c>
      <c r="L15" s="1" t="s">
        <v>17</v>
      </c>
      <c r="M15" s="1" t="s">
        <v>18</v>
      </c>
    </row>
    <row r="17" customFormat="false" ht="12.8" hidden="false" customHeight="false" outlineLevel="0" collapsed="false">
      <c r="A17" s="1" t="s">
        <v>6</v>
      </c>
      <c r="B17" s="2" t="n">
        <v>291</v>
      </c>
      <c r="C17" s="2" t="n">
        <v>25</v>
      </c>
      <c r="D17" s="2" t="n">
        <v>53</v>
      </c>
      <c r="E17" s="2" t="n">
        <v>50</v>
      </c>
      <c r="F17" s="2" t="n">
        <v>6</v>
      </c>
      <c r="G17" s="2" t="n">
        <v>1</v>
      </c>
      <c r="H17" s="2" t="n">
        <v>10</v>
      </c>
      <c r="I17" s="2" t="n">
        <v>28</v>
      </c>
      <c r="J17" s="2" t="n">
        <v>1</v>
      </c>
      <c r="K17" s="2" t="n">
        <v>5</v>
      </c>
      <c r="L17" s="2" t="n">
        <v>0</v>
      </c>
      <c r="M17" s="2" t="n">
        <v>5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1</v>
      </c>
      <c r="D18" s="2" t="n">
        <v>1</v>
      </c>
      <c r="E18" s="2" t="n">
        <v>5</v>
      </c>
      <c r="F18" s="2" t="n">
        <v>0</v>
      </c>
      <c r="G18" s="2" t="n">
        <v>0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0</v>
      </c>
      <c r="M18" s="2" t="n">
        <v>2</v>
      </c>
    </row>
    <row r="19" customFormat="false" ht="12.8" hidden="false" customHeight="false" outlineLevel="0" collapsed="false">
      <c r="A19" s="1" t="s">
        <v>8</v>
      </c>
      <c r="B19" s="2" t="n">
        <v>261</v>
      </c>
      <c r="C19" s="2" t="n">
        <v>12</v>
      </c>
      <c r="D19" s="2" t="n">
        <v>26</v>
      </c>
      <c r="E19" s="2" t="n">
        <v>31</v>
      </c>
      <c r="F19" s="2" t="n">
        <v>7</v>
      </c>
      <c r="G19" s="2" t="n">
        <v>0</v>
      </c>
      <c r="H19" s="2" t="n">
        <v>16</v>
      </c>
      <c r="I19" s="2" t="n">
        <v>21</v>
      </c>
      <c r="J19" s="2" t="n">
        <v>2</v>
      </c>
      <c r="K19" s="2" t="n">
        <v>3</v>
      </c>
      <c r="L19" s="2" t="n">
        <v>1</v>
      </c>
      <c r="M19" s="2" t="n">
        <v>0</v>
      </c>
    </row>
    <row r="20" customFormat="false" ht="12.8" hidden="false" customHeight="false" outlineLevel="0" collapsed="false">
      <c r="A20" s="1" t="s">
        <v>9</v>
      </c>
      <c r="B20" s="2" t="n">
        <v>51</v>
      </c>
      <c r="C20" s="2" t="n">
        <v>9</v>
      </c>
      <c r="D20" s="2" t="n">
        <v>11</v>
      </c>
      <c r="E20" s="2" t="n">
        <v>14</v>
      </c>
      <c r="F20" s="2" t="n">
        <v>3</v>
      </c>
      <c r="G20" s="2" t="n">
        <v>0</v>
      </c>
      <c r="H20" s="2" t="n">
        <v>8</v>
      </c>
      <c r="I20" s="2" t="n">
        <v>3</v>
      </c>
      <c r="J20" s="2" t="n">
        <v>1</v>
      </c>
      <c r="K20" s="2" t="n">
        <v>0</v>
      </c>
      <c r="L20" s="2" t="n">
        <v>0</v>
      </c>
      <c r="M20" s="2" t="n">
        <v>1</v>
      </c>
    </row>
    <row r="21" customFormat="false" ht="12.8" hidden="false" customHeight="false" outlineLevel="0" collapsed="false">
      <c r="A21" s="1" t="s">
        <v>10</v>
      </c>
      <c r="B21" s="2" t="n">
        <v>44</v>
      </c>
      <c r="C21" s="2" t="n">
        <v>1</v>
      </c>
      <c r="D21" s="2" t="n">
        <v>6</v>
      </c>
      <c r="E21" s="2" t="n">
        <v>10</v>
      </c>
      <c r="F21" s="2" t="n">
        <v>3</v>
      </c>
      <c r="G21" s="2" t="n">
        <v>0</v>
      </c>
      <c r="H21" s="2" t="n">
        <v>3</v>
      </c>
      <c r="I21" s="2" t="n">
        <v>10</v>
      </c>
      <c r="J21" s="2" t="n">
        <v>0</v>
      </c>
      <c r="K21" s="2" t="n">
        <v>1</v>
      </c>
      <c r="L21" s="2" t="n">
        <v>0</v>
      </c>
      <c r="M21" s="2" t="n">
        <v>1</v>
      </c>
    </row>
    <row r="22" customFormat="false" ht="12.8" hidden="false" customHeight="false" outlineLevel="0" collapsed="false">
      <c r="A22" s="1" t="s">
        <v>11</v>
      </c>
      <c r="B22" s="2" t="n">
        <v>5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</row>
    <row r="23" customFormat="false" ht="12.8" hidden="false" customHeight="false" outlineLevel="0" collapsed="false">
      <c r="A23" s="1" t="s">
        <v>12</v>
      </c>
      <c r="B23" s="2" t="n">
        <v>63</v>
      </c>
      <c r="C23" s="2" t="n">
        <v>9</v>
      </c>
      <c r="D23" s="2" t="n">
        <v>8</v>
      </c>
      <c r="E23" s="2" t="n">
        <v>9</v>
      </c>
      <c r="F23" s="2" t="n">
        <v>1</v>
      </c>
      <c r="G23" s="2" t="n">
        <v>0</v>
      </c>
      <c r="H23" s="2" t="n">
        <v>7</v>
      </c>
      <c r="I23" s="2" t="n">
        <v>7</v>
      </c>
      <c r="J23" s="2" t="n">
        <v>1</v>
      </c>
      <c r="K23" s="2" t="n">
        <v>4</v>
      </c>
      <c r="L23" s="2" t="n">
        <v>0</v>
      </c>
      <c r="M23" s="2" t="n">
        <v>2</v>
      </c>
    </row>
    <row r="24" customFormat="false" ht="12.8" hidden="false" customHeight="false" outlineLevel="0" collapsed="false">
      <c r="A24" s="1" t="s">
        <v>13</v>
      </c>
      <c r="B24" s="2" t="n">
        <v>36</v>
      </c>
      <c r="C24" s="2" t="n">
        <v>3</v>
      </c>
      <c r="D24" s="2" t="n">
        <v>4</v>
      </c>
      <c r="E24" s="2" t="n">
        <v>7</v>
      </c>
      <c r="F24" s="2" t="n">
        <v>1</v>
      </c>
      <c r="G24" s="2" t="n">
        <v>0</v>
      </c>
      <c r="H24" s="2" t="n">
        <v>2</v>
      </c>
      <c r="I24" s="2" t="n">
        <v>4</v>
      </c>
      <c r="J24" s="2" t="n">
        <v>2</v>
      </c>
      <c r="K24" s="2" t="n">
        <v>0</v>
      </c>
      <c r="L24" s="2" t="n">
        <v>2</v>
      </c>
      <c r="M24" s="2" t="n">
        <v>1</v>
      </c>
    </row>
    <row r="27" customFormat="false" ht="12.8" hidden="false" customHeight="false" outlineLevel="0" collapsed="false">
      <c r="A27" s="1" t="s">
        <v>6</v>
      </c>
      <c r="B27" s="4" t="n">
        <v>0.624463519313305</v>
      </c>
      <c r="C27" s="4" t="n">
        <v>0.0536480686695279</v>
      </c>
      <c r="D27" s="4" t="n">
        <v>0.113733905579399</v>
      </c>
      <c r="E27" s="4" t="n">
        <v>0.107296137339056</v>
      </c>
      <c r="F27" s="4" t="n">
        <v>0.0128755364806867</v>
      </c>
      <c r="G27" s="4" t="n">
        <v>0.00214592274678112</v>
      </c>
      <c r="H27" s="4" t="n">
        <v>0.0214592274678112</v>
      </c>
      <c r="I27" s="4" t="n">
        <v>0.0600858369098712</v>
      </c>
      <c r="J27" s="4" t="n">
        <v>0.00214592274678112</v>
      </c>
      <c r="K27" s="4" t="n">
        <v>0.0107296137339056</v>
      </c>
      <c r="L27" s="4" t="n">
        <v>0</v>
      </c>
      <c r="M27" s="4" t="n">
        <v>0.0107296137339056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285714285714286</v>
      </c>
      <c r="D28" s="4" t="n">
        <v>0.0285714285714286</v>
      </c>
      <c r="E28" s="4" t="n">
        <v>0.142857142857143</v>
      </c>
      <c r="F28" s="4" t="n">
        <v>0</v>
      </c>
      <c r="G28" s="4" t="n">
        <v>0</v>
      </c>
      <c r="H28" s="4" t="n">
        <v>0.0285714285714286</v>
      </c>
      <c r="I28" s="4" t="n">
        <v>0.0285714285714286</v>
      </c>
      <c r="J28" s="4" t="n">
        <v>0.0285714285714286</v>
      </c>
      <c r="K28" s="4" t="n">
        <v>0.0285714285714286</v>
      </c>
      <c r="L28" s="4" t="n">
        <v>0</v>
      </c>
      <c r="M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690476190476191</v>
      </c>
      <c r="C29" s="4" t="n">
        <v>0.0317460317460317</v>
      </c>
      <c r="D29" s="4" t="n">
        <v>0.0687830687830688</v>
      </c>
      <c r="E29" s="4" t="n">
        <v>0.082010582010582</v>
      </c>
      <c r="F29" s="4" t="n">
        <v>0.0185185185185185</v>
      </c>
      <c r="G29" s="4" t="n">
        <v>0</v>
      </c>
      <c r="H29" s="4" t="n">
        <v>0.0423280423280423</v>
      </c>
      <c r="I29" s="4" t="n">
        <v>0.0555555555555556</v>
      </c>
      <c r="J29" s="4" t="n">
        <v>0.00529100529100529</v>
      </c>
      <c r="K29" s="4" t="n">
        <v>0.00793650793650794</v>
      </c>
      <c r="L29" s="4" t="n">
        <v>0.00264550264550265</v>
      </c>
      <c r="M29" s="4" t="n">
        <v>0</v>
      </c>
    </row>
    <row r="30" customFormat="false" ht="12.8" hidden="false" customHeight="false" outlineLevel="0" collapsed="false">
      <c r="A30" s="1" t="s">
        <v>9</v>
      </c>
      <c r="B30" s="4" t="n">
        <v>0.51</v>
      </c>
      <c r="C30" s="4" t="n">
        <v>0.09</v>
      </c>
      <c r="D30" s="4" t="n">
        <v>0.11</v>
      </c>
      <c r="E30" s="4" t="n">
        <v>0.14</v>
      </c>
      <c r="F30" s="4" t="n">
        <v>0.03</v>
      </c>
      <c r="G30" s="4" t="n">
        <v>0</v>
      </c>
      <c r="H30" s="4" t="n">
        <v>0.08</v>
      </c>
      <c r="I30" s="4" t="n">
        <v>0.03</v>
      </c>
      <c r="J30" s="4" t="n">
        <v>0.01</v>
      </c>
      <c r="K30" s="4" t="n">
        <v>0</v>
      </c>
      <c r="L30" s="4" t="n">
        <v>0</v>
      </c>
      <c r="M30" s="4" t="n">
        <v>0.01</v>
      </c>
    </row>
    <row r="31" customFormat="false" ht="12.8" hidden="false" customHeight="false" outlineLevel="0" collapsed="false">
      <c r="A31" s="1" t="s">
        <v>10</v>
      </c>
      <c r="B31" s="4" t="n">
        <v>0.564102564102564</v>
      </c>
      <c r="C31" s="4" t="n">
        <v>0.0128205128205128</v>
      </c>
      <c r="D31" s="4" t="n">
        <v>0.0769230769230769</v>
      </c>
      <c r="E31" s="4" t="n">
        <v>0.128205128205128</v>
      </c>
      <c r="F31" s="4" t="n">
        <v>0.0384615384615385</v>
      </c>
      <c r="G31" s="4" t="n">
        <v>0</v>
      </c>
      <c r="H31" s="4" t="n">
        <v>0.0384615384615385</v>
      </c>
      <c r="I31" s="4" t="n">
        <v>0.128205128205128</v>
      </c>
      <c r="J31" s="4" t="n">
        <v>0</v>
      </c>
      <c r="K31" s="4" t="n">
        <v>0.0128205128205128</v>
      </c>
      <c r="L31" s="4" t="n">
        <v>0</v>
      </c>
      <c r="M31" s="4" t="n">
        <v>0.0128205128205128</v>
      </c>
    </row>
    <row r="32" customFormat="false" ht="12.8" hidden="false" customHeight="false" outlineLevel="0" collapsed="false">
      <c r="A32" s="1" t="s">
        <v>12</v>
      </c>
      <c r="B32" s="4" t="n">
        <v>0.583333333333333</v>
      </c>
      <c r="C32" s="4" t="n">
        <v>0.0833333333333333</v>
      </c>
      <c r="D32" s="4" t="n">
        <v>0.0740740740740741</v>
      </c>
      <c r="E32" s="4" t="n">
        <v>0.0833333333333333</v>
      </c>
      <c r="F32" s="4" t="n">
        <v>0.00925925925925926</v>
      </c>
      <c r="G32" s="4" t="n">
        <v>0</v>
      </c>
      <c r="H32" s="4" t="n">
        <v>0.0648148148148148</v>
      </c>
      <c r="I32" s="4" t="n">
        <v>0.0648148148148148</v>
      </c>
      <c r="J32" s="4" t="n">
        <v>0.00925925925925926</v>
      </c>
      <c r="K32" s="4" t="n">
        <v>0.037037037037037</v>
      </c>
      <c r="L32" s="4" t="n">
        <v>0</v>
      </c>
      <c r="M32" s="4" t="n">
        <v>0.0185185185185185</v>
      </c>
    </row>
    <row r="33" customFormat="false" ht="12.8" hidden="false" customHeight="false" outlineLevel="0" collapsed="false">
      <c r="A33" s="1" t="s">
        <v>13</v>
      </c>
      <c r="B33" s="4" t="n">
        <v>0.59016393442623</v>
      </c>
      <c r="C33" s="4" t="n">
        <v>0.0491803278688525</v>
      </c>
      <c r="D33" s="4" t="n">
        <v>0.0655737704918033</v>
      </c>
      <c r="E33" s="4" t="n">
        <v>0.114754098360656</v>
      </c>
      <c r="F33" s="4" t="n">
        <v>0.0163934426229508</v>
      </c>
      <c r="G33" s="4" t="n">
        <v>0</v>
      </c>
      <c r="H33" s="4" t="n">
        <v>0.0327868852459016</v>
      </c>
      <c r="I33" s="4" t="n">
        <v>0.0655737704918033</v>
      </c>
      <c r="J33" s="4" t="n">
        <v>0.0327868852459016</v>
      </c>
      <c r="K33" s="4" t="n">
        <v>0</v>
      </c>
      <c r="L33" s="4" t="n">
        <v>0.0327868852459016</v>
      </c>
      <c r="M33" s="4" t="n">
        <v>0.0163934426229508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0128205128205128</v>
      </c>
      <c r="D34" s="4" t="n">
        <f aca="false">MIN(D27:D32)</f>
        <v>0.0285714285714286</v>
      </c>
      <c r="E34" s="4" t="n">
        <f aca="false">MIN(E27:E32)</f>
        <v>0.082010582010582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.0214592274678112</v>
      </c>
      <c r="I34" s="4" t="n">
        <f aca="false">MIN(I27:I32)</f>
        <v>0.0285714285714286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09</v>
      </c>
      <c r="D35" s="4" t="n">
        <f aca="false">MAX(D27:D32)</f>
        <v>0.113733905579399</v>
      </c>
      <c r="E35" s="4" t="n">
        <f aca="false">MAX(E27:E32)</f>
        <v>0.142857142857143</v>
      </c>
      <c r="F35" s="4" t="n">
        <f aca="false">MAX(F27:F32)</f>
        <v>0.0384615384615385</v>
      </c>
      <c r="G35" s="4" t="n">
        <f aca="false">MAX(G27:G32)</f>
        <v>0.00214592274678112</v>
      </c>
      <c r="H35" s="4" t="n">
        <f aca="false">MAX(H27:H32)</f>
        <v>0.08</v>
      </c>
      <c r="I35" s="4" t="n">
        <f aca="false">MAX(I27:I32)</f>
        <v>0.128205128205128</v>
      </c>
      <c r="J35" s="4" t="n">
        <f aca="false">MAX(J27:J32)</f>
        <v>0.0285714285714286</v>
      </c>
      <c r="K35" s="4" t="n">
        <f aca="false">MAX(K27:K32)</f>
        <v>0.037037037037037</v>
      </c>
      <c r="L35" s="4" t="n">
        <f aca="false">MAX(L27:L32)</f>
        <v>0.00264550264550265</v>
      </c>
      <c r="M35" s="4" t="n">
        <f aca="false">MAX(M27:M32)</f>
        <v>0.0571428571428571</v>
      </c>
    </row>
    <row r="37" customFormat="false" ht="14.65" hidden="false" customHeight="false" outlineLevel="0" collapsed="false">
      <c r="A37" s="1" t="s">
        <v>6</v>
      </c>
      <c r="C37" s="4" t="n">
        <v>0.142857142857143</v>
      </c>
      <c r="D37" s="4" t="n">
        <v>0.302857142857143</v>
      </c>
      <c r="E37" s="4" t="n">
        <v>0.285714285714286</v>
      </c>
      <c r="F37" s="4" t="n">
        <v>0.0342857142857143</v>
      </c>
      <c r="G37" s="4" t="n">
        <v>0.00571428571428571</v>
      </c>
      <c r="H37" s="4" t="n">
        <v>0.0571428571428571</v>
      </c>
      <c r="I37" s="4" t="n">
        <v>0.16</v>
      </c>
      <c r="J37" s="4" t="n">
        <v>0.00571428571428571</v>
      </c>
      <c r="K37" s="4" t="n">
        <v>0.0285714285714286</v>
      </c>
      <c r="L37" s="4" t="n">
        <v>0</v>
      </c>
      <c r="M37" s="4" t="n">
        <v>0.0285714285714286</v>
      </c>
    </row>
    <row r="38" customFormat="false" ht="14.65" hidden="false" customHeight="false" outlineLevel="0" collapsed="false">
      <c r="A38" s="1" t="s">
        <v>7</v>
      </c>
      <c r="C38" s="4" t="n">
        <v>0.1</v>
      </c>
      <c r="D38" s="4" t="n">
        <v>0.1</v>
      </c>
      <c r="E38" s="4" t="n">
        <v>0.5</v>
      </c>
      <c r="F38" s="4" t="n">
        <v>0</v>
      </c>
      <c r="G38" s="4" t="n">
        <v>0</v>
      </c>
      <c r="H38" s="4" t="n">
        <v>0.1</v>
      </c>
      <c r="I38" s="4" t="n">
        <v>0.1</v>
      </c>
      <c r="J38" s="4" t="n">
        <v>0.1</v>
      </c>
      <c r="K38" s="4" t="n">
        <v>0.1</v>
      </c>
      <c r="L38" s="4" t="n">
        <v>0</v>
      </c>
      <c r="M38" s="4" t="n">
        <v>0.2</v>
      </c>
    </row>
    <row r="39" customFormat="false" ht="14.65" hidden="false" customHeight="false" outlineLevel="0" collapsed="false">
      <c r="A39" s="1" t="s">
        <v>8</v>
      </c>
      <c r="C39" s="4" t="n">
        <v>0.102564102564103</v>
      </c>
      <c r="D39" s="4" t="n">
        <v>0.222222222222222</v>
      </c>
      <c r="E39" s="4" t="n">
        <v>0.264957264957265</v>
      </c>
      <c r="F39" s="4" t="n">
        <v>0.0598290598290598</v>
      </c>
      <c r="G39" s="4" t="n">
        <v>0</v>
      </c>
      <c r="H39" s="4" t="n">
        <v>0.136752136752137</v>
      </c>
      <c r="I39" s="4" t="n">
        <v>0.17948717948718</v>
      </c>
      <c r="J39" s="4" t="n">
        <v>0.0170940170940171</v>
      </c>
      <c r="K39" s="4" t="n">
        <v>0.0256410256410256</v>
      </c>
      <c r="L39" s="4" t="n">
        <v>0.00854700854700855</v>
      </c>
      <c r="M39" s="4" t="n">
        <v>0</v>
      </c>
    </row>
    <row r="40" customFormat="false" ht="14.65" hidden="false" customHeight="false" outlineLevel="0" collapsed="false">
      <c r="A40" s="1" t="s">
        <v>9</v>
      </c>
      <c r="C40" s="4" t="n">
        <v>0.183673469387755</v>
      </c>
      <c r="D40" s="4" t="n">
        <v>0.224489795918367</v>
      </c>
      <c r="E40" s="4" t="n">
        <v>0.285714285714286</v>
      </c>
      <c r="F40" s="4" t="n">
        <v>0.0612244897959184</v>
      </c>
      <c r="G40" s="4" t="n">
        <v>0</v>
      </c>
      <c r="H40" s="4" t="n">
        <v>0.163265306122449</v>
      </c>
      <c r="I40" s="4" t="n">
        <v>0.0612244897959184</v>
      </c>
      <c r="J40" s="4" t="n">
        <v>0.0204081632653061</v>
      </c>
      <c r="K40" s="4" t="n">
        <v>0</v>
      </c>
      <c r="L40" s="4" t="n">
        <v>0</v>
      </c>
      <c r="M40" s="4" t="n">
        <v>0.0204081632653061</v>
      </c>
    </row>
    <row r="41" customFormat="false" ht="14.65" hidden="false" customHeight="false" outlineLevel="0" collapsed="false">
      <c r="A41" s="1" t="s">
        <v>10</v>
      </c>
      <c r="C41" s="4" t="n">
        <v>0.0294117647058824</v>
      </c>
      <c r="D41" s="4" t="n">
        <v>0.176470588235294</v>
      </c>
      <c r="E41" s="4" t="n">
        <v>0.294117647058824</v>
      </c>
      <c r="F41" s="4" t="n">
        <v>0.0882352941176471</v>
      </c>
      <c r="G41" s="4" t="n">
        <v>0</v>
      </c>
      <c r="H41" s="4" t="n">
        <v>0.0882352941176471</v>
      </c>
      <c r="I41" s="4" t="n">
        <v>0.294117647058824</v>
      </c>
      <c r="J41" s="4" t="n">
        <v>0</v>
      </c>
      <c r="K41" s="4" t="n">
        <v>0.0294117647058824</v>
      </c>
      <c r="L41" s="4" t="n">
        <v>0</v>
      </c>
      <c r="M41" s="4" t="n">
        <v>0.0294117647058824</v>
      </c>
    </row>
    <row r="42" customFormat="false" ht="14.65" hidden="false" customHeight="false" outlineLevel="0" collapsed="false">
      <c r="A42" s="1" t="s">
        <v>12</v>
      </c>
      <c r="C42" s="4" t="n">
        <v>0.2</v>
      </c>
      <c r="D42" s="4" t="n">
        <v>0.177777777777778</v>
      </c>
      <c r="E42" s="4" t="n">
        <v>0.2</v>
      </c>
      <c r="F42" s="4" t="n">
        <v>0.0222222222222222</v>
      </c>
      <c r="G42" s="4" t="n">
        <v>0</v>
      </c>
      <c r="H42" s="4" t="n">
        <v>0.155555555555556</v>
      </c>
      <c r="I42" s="4" t="n">
        <v>0.155555555555556</v>
      </c>
      <c r="J42" s="4" t="n">
        <v>0.0222222222222222</v>
      </c>
      <c r="K42" s="4" t="n">
        <v>0.0888888888888889</v>
      </c>
      <c r="L42" s="4" t="n">
        <v>0</v>
      </c>
      <c r="M42" s="4" t="n">
        <v>0.0444444444444444</v>
      </c>
    </row>
    <row r="43" customFormat="false" ht="14.65" hidden="false" customHeight="false" outlineLevel="0" collapsed="false">
      <c r="A43" s="1" t="s">
        <v>13</v>
      </c>
      <c r="C43" s="4" t="n">
        <v>0.12</v>
      </c>
      <c r="D43" s="4" t="n">
        <v>0.16</v>
      </c>
      <c r="E43" s="4" t="n">
        <v>0.28</v>
      </c>
      <c r="F43" s="4" t="n">
        <v>0.04</v>
      </c>
      <c r="G43" s="4" t="n">
        <v>0</v>
      </c>
      <c r="H43" s="4" t="n">
        <v>0.08</v>
      </c>
      <c r="I43" s="4" t="n">
        <v>0.16</v>
      </c>
      <c r="J43" s="4" t="n">
        <v>0.08</v>
      </c>
      <c r="K43" s="4" t="n">
        <v>0</v>
      </c>
      <c r="L43" s="4" t="n">
        <v>0.08</v>
      </c>
      <c r="M43" s="4" t="n">
        <v>0.04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0294117647058824</v>
      </c>
      <c r="D44" s="4" t="n">
        <f aca="false">MIN(D37:D42)</f>
        <v>0.1</v>
      </c>
      <c r="E44" s="4" t="n">
        <f aca="false">MIN(E37:E42)</f>
        <v>0.2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.0571428571428571</v>
      </c>
      <c r="I44" s="4" t="n">
        <f aca="false">MIN(I37:I42)</f>
        <v>0.0612244897959184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2</v>
      </c>
      <c r="D45" s="4" t="n">
        <f aca="false">MAX(D37:D42)</f>
        <v>0.302857142857143</v>
      </c>
      <c r="E45" s="4" t="n">
        <f aca="false">MAX(E37:E42)</f>
        <v>0.5</v>
      </c>
      <c r="F45" s="4" t="n">
        <f aca="false">MAX(F37:F42)</f>
        <v>0.0882352941176471</v>
      </c>
      <c r="G45" s="4" t="n">
        <f aca="false">MAX(G37:G42)</f>
        <v>0.00571428571428571</v>
      </c>
      <c r="H45" s="4" t="n">
        <f aca="false">MAX(H37:H42)</f>
        <v>0.163265306122449</v>
      </c>
      <c r="I45" s="4" t="n">
        <f aca="false">MAX(I37:I42)</f>
        <v>0.294117647058824</v>
      </c>
      <c r="J45" s="4" t="n">
        <f aca="false">MAX(J37:J42)</f>
        <v>0.1</v>
      </c>
      <c r="K45" s="4" t="n">
        <f aca="false">MAX(K37:K42)</f>
        <v>0.1</v>
      </c>
      <c r="L45" s="4" t="n">
        <f aca="false">MAX(L37:L42)</f>
        <v>0.00854700854700855</v>
      </c>
      <c r="M45" s="4" t="n">
        <f aca="false">MAX(M37:M42)</f>
        <v>0.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