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7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Question:</t>
  </si>
  <si>
    <t xml:space="preserve">q17d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5</v>
      </c>
      <c r="D6" s="3" t="n">
        <v>2.2860215053763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7</v>
      </c>
      <c r="D8" s="3" t="n">
        <v>2.70822281167109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99</v>
      </c>
      <c r="D9" s="3" t="n">
        <v>2.36363636363636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9</v>
      </c>
      <c r="D10" s="3" t="n">
        <v>2.6329113924050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6</v>
      </c>
      <c r="D12" s="3" t="n">
        <v>2.1886792452830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0</v>
      </c>
      <c r="D13" s="3" t="n">
        <v>2.16666666666667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330</v>
      </c>
      <c r="C17" s="2" t="n">
        <v>36</v>
      </c>
      <c r="D17" s="2" t="n">
        <v>13</v>
      </c>
      <c r="E17" s="2" t="n">
        <v>59</v>
      </c>
      <c r="F17" s="2" t="n">
        <v>2</v>
      </c>
      <c r="G17" s="2" t="n">
        <v>5</v>
      </c>
      <c r="H17" s="2" t="n">
        <v>10</v>
      </c>
      <c r="I17" s="2" t="n">
        <v>2</v>
      </c>
      <c r="J17" s="2" t="n">
        <v>8</v>
      </c>
      <c r="K17" s="2" t="n">
        <v>0</v>
      </c>
      <c r="L17" s="2" t="n">
        <v>1</v>
      </c>
      <c r="M17" s="2" t="n">
        <v>0</v>
      </c>
      <c r="N17" s="2" t="n">
        <v>1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3</v>
      </c>
      <c r="D18" s="2" t="n">
        <v>1</v>
      </c>
      <c r="E18" s="2" t="n">
        <v>4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2</v>
      </c>
      <c r="K18" s="2" t="n">
        <v>0</v>
      </c>
      <c r="L18" s="2" t="n">
        <v>1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53</v>
      </c>
      <c r="C19" s="2" t="n">
        <v>24</v>
      </c>
      <c r="D19" s="2" t="n">
        <v>8</v>
      </c>
      <c r="E19" s="2" t="n">
        <v>54</v>
      </c>
      <c r="F19" s="2" t="n">
        <v>5</v>
      </c>
      <c r="G19" s="2" t="n">
        <v>6</v>
      </c>
      <c r="H19" s="2" t="n">
        <v>16</v>
      </c>
      <c r="I19" s="2" t="n">
        <v>1</v>
      </c>
      <c r="J19" s="2" t="n">
        <v>5</v>
      </c>
      <c r="K19" s="2" t="n">
        <v>3</v>
      </c>
      <c r="L19" s="2" t="n">
        <v>2</v>
      </c>
      <c r="M19" s="2" t="n">
        <v>1</v>
      </c>
      <c r="N19" s="2" t="n">
        <v>0</v>
      </c>
    </row>
    <row r="20" customFormat="false" ht="12.8" hidden="false" customHeight="false" outlineLevel="0" collapsed="false">
      <c r="A20" s="1" t="s">
        <v>9</v>
      </c>
      <c r="B20" s="2" t="n">
        <v>57</v>
      </c>
      <c r="C20" s="2" t="n">
        <v>12</v>
      </c>
      <c r="D20" s="2" t="n">
        <v>2</v>
      </c>
      <c r="E20" s="2" t="n">
        <v>15</v>
      </c>
      <c r="F20" s="2" t="n">
        <v>3</v>
      </c>
      <c r="G20" s="2" t="n">
        <v>2</v>
      </c>
      <c r="H20" s="2" t="n">
        <v>3</v>
      </c>
      <c r="I20" s="2" t="n">
        <v>0</v>
      </c>
      <c r="J20" s="2" t="n">
        <v>3</v>
      </c>
      <c r="K20" s="2" t="n">
        <v>1</v>
      </c>
      <c r="L20" s="2" t="n">
        <v>1</v>
      </c>
      <c r="M20" s="2" t="n">
        <v>0</v>
      </c>
      <c r="N20" s="2" t="n">
        <v>0</v>
      </c>
    </row>
    <row r="21" customFormat="false" ht="12.8" hidden="false" customHeight="false" outlineLevel="0" collapsed="false">
      <c r="A21" s="1" t="s">
        <v>10</v>
      </c>
      <c r="B21" s="2" t="n">
        <v>48</v>
      </c>
      <c r="C21" s="2" t="n">
        <v>11</v>
      </c>
      <c r="D21" s="2" t="n">
        <v>3</v>
      </c>
      <c r="E21" s="2" t="n">
        <v>5</v>
      </c>
      <c r="F21" s="2" t="n">
        <v>2</v>
      </c>
      <c r="G21" s="2" t="n">
        <v>3</v>
      </c>
      <c r="H21" s="2" t="n">
        <v>5</v>
      </c>
      <c r="I21" s="2" t="n">
        <v>0</v>
      </c>
      <c r="J21" s="2" t="n">
        <v>2</v>
      </c>
      <c r="K21" s="2" t="n">
        <v>0</v>
      </c>
      <c r="L21" s="2" t="n">
        <v>1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69</v>
      </c>
      <c r="C23" s="2" t="n">
        <v>6</v>
      </c>
      <c r="D23" s="2" t="n">
        <v>3</v>
      </c>
      <c r="E23" s="2" t="n">
        <v>15</v>
      </c>
      <c r="F23" s="2" t="n">
        <v>3</v>
      </c>
      <c r="G23" s="2" t="n">
        <v>1</v>
      </c>
      <c r="H23" s="2" t="n">
        <v>5</v>
      </c>
      <c r="I23" s="2" t="n">
        <v>0</v>
      </c>
      <c r="J23" s="2" t="n">
        <v>4</v>
      </c>
      <c r="K23" s="2" t="n">
        <v>0</v>
      </c>
      <c r="L23" s="2" t="n">
        <v>1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46</v>
      </c>
      <c r="C24" s="2" t="n">
        <v>2</v>
      </c>
      <c r="D24" s="2" t="n">
        <v>0</v>
      </c>
      <c r="E24" s="2" t="n">
        <v>5</v>
      </c>
      <c r="F24" s="2" t="n">
        <v>0</v>
      </c>
      <c r="G24" s="2" t="n">
        <v>1</v>
      </c>
      <c r="H24" s="2" t="n">
        <v>3</v>
      </c>
      <c r="I24" s="2" t="n">
        <v>0</v>
      </c>
      <c r="J24" s="2" t="n">
        <v>1</v>
      </c>
      <c r="K24" s="2" t="n">
        <v>2</v>
      </c>
      <c r="L24" s="2" t="n">
        <v>0</v>
      </c>
      <c r="M24" s="2" t="n">
        <v>0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709677419354839</v>
      </c>
      <c r="C27" s="4" t="n">
        <v>0.0774193548387097</v>
      </c>
      <c r="D27" s="4" t="n">
        <v>0.0279569892473118</v>
      </c>
      <c r="E27" s="4" t="n">
        <v>0.126881720430108</v>
      </c>
      <c r="F27" s="4" t="n">
        <v>0.0043010752688172</v>
      </c>
      <c r="G27" s="4" t="n">
        <v>0.010752688172043</v>
      </c>
      <c r="H27" s="4" t="n">
        <v>0.021505376344086</v>
      </c>
      <c r="I27" s="4" t="n">
        <v>0.0043010752688172</v>
      </c>
      <c r="J27" s="4" t="n">
        <v>0.0172043010752688</v>
      </c>
      <c r="K27" s="4" t="n">
        <v>0</v>
      </c>
      <c r="L27" s="4" t="n">
        <v>0.0021505376344086</v>
      </c>
      <c r="M27" s="4" t="n">
        <v>0</v>
      </c>
      <c r="N27" s="4" t="n">
        <v>0.0021505376344086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857142857142857</v>
      </c>
      <c r="D28" s="4" t="n">
        <v>0.0285714285714286</v>
      </c>
      <c r="E28" s="4" t="n">
        <v>0.114285714285714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571428571428571</v>
      </c>
      <c r="K28" s="4" t="n">
        <v>0</v>
      </c>
      <c r="L28" s="4" t="n">
        <v>0.0285714285714286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671087533156499</v>
      </c>
      <c r="C29" s="4" t="n">
        <v>0.0636604774535809</v>
      </c>
      <c r="D29" s="4" t="n">
        <v>0.0212201591511936</v>
      </c>
      <c r="E29" s="4" t="n">
        <v>0.143236074270557</v>
      </c>
      <c r="F29" s="4" t="n">
        <v>0.013262599469496</v>
      </c>
      <c r="G29" s="4" t="n">
        <v>0.0159151193633952</v>
      </c>
      <c r="H29" s="4" t="n">
        <v>0.0424403183023873</v>
      </c>
      <c r="I29" s="4" t="n">
        <v>0.0026525198938992</v>
      </c>
      <c r="J29" s="4" t="n">
        <v>0.013262599469496</v>
      </c>
      <c r="K29" s="4" t="n">
        <v>0.00795755968169761</v>
      </c>
      <c r="L29" s="4" t="n">
        <v>0.00530503978779841</v>
      </c>
      <c r="M29" s="4" t="n">
        <v>0.0026525198938992</v>
      </c>
      <c r="N29" s="4" t="n">
        <v>0</v>
      </c>
    </row>
    <row r="30" customFormat="false" ht="12.8" hidden="false" customHeight="false" outlineLevel="0" collapsed="false">
      <c r="A30" s="1" t="s">
        <v>9</v>
      </c>
      <c r="B30" s="4" t="n">
        <v>0.575757575757576</v>
      </c>
      <c r="C30" s="4" t="n">
        <v>0.121212121212121</v>
      </c>
      <c r="D30" s="4" t="n">
        <v>0.0202020202020202</v>
      </c>
      <c r="E30" s="4" t="n">
        <v>0.151515151515152</v>
      </c>
      <c r="F30" s="4" t="n">
        <v>0.0303030303030303</v>
      </c>
      <c r="G30" s="4" t="n">
        <v>0.0202020202020202</v>
      </c>
      <c r="H30" s="4" t="n">
        <v>0.0303030303030303</v>
      </c>
      <c r="I30" s="4" t="n">
        <v>0</v>
      </c>
      <c r="J30" s="4" t="n">
        <v>0.0303030303030303</v>
      </c>
      <c r="K30" s="4" t="n">
        <v>0.0101010101010101</v>
      </c>
      <c r="L30" s="4" t="n">
        <v>0.0101010101010101</v>
      </c>
      <c r="M30" s="4" t="n">
        <v>0</v>
      </c>
      <c r="N30" s="4" t="n">
        <v>0</v>
      </c>
    </row>
    <row r="31" customFormat="false" ht="12.8" hidden="false" customHeight="false" outlineLevel="0" collapsed="false">
      <c r="A31" s="1" t="s">
        <v>10</v>
      </c>
      <c r="B31" s="4" t="n">
        <v>0.607594936708861</v>
      </c>
      <c r="C31" s="4" t="n">
        <v>0.139240506329114</v>
      </c>
      <c r="D31" s="4" t="n">
        <v>0.0379746835443038</v>
      </c>
      <c r="E31" s="4" t="n">
        <v>0.0632911392405063</v>
      </c>
      <c r="F31" s="4" t="n">
        <v>0.0253164556962025</v>
      </c>
      <c r="G31" s="4" t="n">
        <v>0.0379746835443038</v>
      </c>
      <c r="H31" s="4" t="n">
        <v>0.0632911392405063</v>
      </c>
      <c r="I31" s="4" t="n">
        <v>0</v>
      </c>
      <c r="J31" s="4" t="n">
        <v>0.0253164556962025</v>
      </c>
      <c r="K31" s="4" t="n">
        <v>0</v>
      </c>
      <c r="L31" s="4" t="n">
        <v>0.0126582278481013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1</v>
      </c>
      <c r="B32" s="4" t="n">
        <v>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2</v>
      </c>
      <c r="B33" s="4" t="n">
        <v>0.650943396226415</v>
      </c>
      <c r="C33" s="4" t="n">
        <v>0.0566037735849057</v>
      </c>
      <c r="D33" s="4" t="n">
        <v>0.0283018867924528</v>
      </c>
      <c r="E33" s="4" t="n">
        <v>0.141509433962264</v>
      </c>
      <c r="F33" s="4" t="n">
        <v>0.0283018867924528</v>
      </c>
      <c r="G33" s="4" t="n">
        <v>0.00943396226415094</v>
      </c>
      <c r="H33" s="4" t="n">
        <v>0.0471698113207547</v>
      </c>
      <c r="I33" s="4" t="n">
        <v>0</v>
      </c>
      <c r="J33" s="4" t="n">
        <v>0.0377358490566038</v>
      </c>
      <c r="K33" s="4" t="n">
        <v>0</v>
      </c>
      <c r="L33" s="4" t="n">
        <v>0.00943396226415094</v>
      </c>
      <c r="M33" s="4" t="n">
        <v>0</v>
      </c>
      <c r="N33" s="4" t="n">
        <v>0</v>
      </c>
    </row>
    <row r="34" customFormat="false" ht="12.8" hidden="false" customHeight="false" outlineLevel="0" collapsed="false">
      <c r="A34" s="1" t="s">
        <v>13</v>
      </c>
      <c r="B34" s="4" t="n">
        <v>0.766666666666667</v>
      </c>
      <c r="C34" s="4" t="n">
        <v>0.0333333333333333</v>
      </c>
      <c r="D34" s="4" t="n">
        <v>0</v>
      </c>
      <c r="E34" s="4" t="n">
        <v>0.0833333333333333</v>
      </c>
      <c r="F34" s="4" t="n">
        <v>0</v>
      </c>
      <c r="G34" s="4" t="n">
        <v>0.0166666666666667</v>
      </c>
      <c r="H34" s="4" t="n">
        <v>0.05</v>
      </c>
      <c r="I34" s="4" t="n">
        <v>0</v>
      </c>
      <c r="J34" s="4" t="n">
        <v>0.0166666666666667</v>
      </c>
      <c r="K34" s="4" t="n">
        <v>0.0333333333333333</v>
      </c>
      <c r="L34" s="4" t="n">
        <v>0</v>
      </c>
      <c r="M34" s="4" t="n">
        <v>0</v>
      </c>
      <c r="N34" s="4" t="n">
        <v>0</v>
      </c>
    </row>
    <row r="35" customFormat="false" ht="14.65" hidden="false" customHeight="false" outlineLevel="0" collapsed="false">
      <c r="A35" s="1" t="s">
        <v>19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  <c r="N35" s="4" t="n">
        <f aca="false">MIN(N27:N33)</f>
        <v>0</v>
      </c>
    </row>
    <row r="36" customFormat="false" ht="14.65" hidden="false" customHeight="false" outlineLevel="0" collapsed="false">
      <c r="A36" s="1" t="s">
        <v>20</v>
      </c>
      <c r="C36" s="4" t="n">
        <f aca="false">MAX(C27:C33)</f>
        <v>0.139240506329114</v>
      </c>
      <c r="D36" s="4" t="n">
        <f aca="false">MAX(D27:D33)</f>
        <v>0.0379746835443038</v>
      </c>
      <c r="E36" s="4" t="n">
        <f aca="false">MAX(E27:E33)</f>
        <v>0.151515151515152</v>
      </c>
      <c r="F36" s="4" t="n">
        <f aca="false">MAX(F27:F33)</f>
        <v>0.0303030303030303</v>
      </c>
      <c r="G36" s="4" t="n">
        <f aca="false">MAX(G27:G33)</f>
        <v>0.0379746835443038</v>
      </c>
      <c r="H36" s="4" t="n">
        <f aca="false">MAX(H27:H33)</f>
        <v>0.0632911392405063</v>
      </c>
      <c r="I36" s="4" t="n">
        <f aca="false">MAX(I27:I33)</f>
        <v>0.0043010752688172</v>
      </c>
      <c r="J36" s="4" t="n">
        <f aca="false">MAX(J27:J33)</f>
        <v>0.0571428571428571</v>
      </c>
      <c r="K36" s="4" t="n">
        <f aca="false">MAX(K27:K33)</f>
        <v>0.0101010101010101</v>
      </c>
      <c r="L36" s="4" t="n">
        <f aca="false">MAX(L27:L33)</f>
        <v>0.0285714285714286</v>
      </c>
      <c r="M36" s="4" t="n">
        <f aca="false">MAX(M27:M33)</f>
        <v>0.0026525198938992</v>
      </c>
      <c r="N36" s="4" t="n">
        <f aca="false">MAX(N27:N33)</f>
        <v>0.0021505376344086</v>
      </c>
    </row>
    <row r="38" customFormat="false" ht="14.65" hidden="false" customHeight="false" outlineLevel="0" collapsed="false">
      <c r="A38" s="1" t="s">
        <v>6</v>
      </c>
      <c r="C38" s="4" t="n">
        <v>0.266666666666667</v>
      </c>
      <c r="D38" s="4" t="n">
        <v>0.0962962962962963</v>
      </c>
      <c r="E38" s="4" t="n">
        <v>0.437037037037037</v>
      </c>
      <c r="F38" s="4" t="n">
        <v>0.0148148148148148</v>
      </c>
      <c r="G38" s="4" t="n">
        <v>0.0370370370370371</v>
      </c>
      <c r="H38" s="4" t="n">
        <v>0.0740740740740741</v>
      </c>
      <c r="I38" s="4" t="n">
        <v>0.0148148148148148</v>
      </c>
      <c r="J38" s="4" t="n">
        <v>0.0592592592592593</v>
      </c>
      <c r="K38" s="4" t="n">
        <v>0</v>
      </c>
      <c r="L38" s="4" t="n">
        <v>0.00740740740740741</v>
      </c>
      <c r="M38" s="4" t="n">
        <v>0</v>
      </c>
      <c r="N38" s="4" t="n">
        <v>0.00740740740740741</v>
      </c>
    </row>
    <row r="39" customFormat="false" ht="14.65" hidden="false" customHeight="false" outlineLevel="0" collapsed="false">
      <c r="A39" s="1" t="s">
        <v>7</v>
      </c>
      <c r="C39" s="4" t="n">
        <v>0.3</v>
      </c>
      <c r="D39" s="4" t="n">
        <v>0.1</v>
      </c>
      <c r="E39" s="4" t="n">
        <v>0.4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.2</v>
      </c>
      <c r="K39" s="4" t="n">
        <v>0</v>
      </c>
      <c r="L39" s="4" t="n">
        <v>0.1</v>
      </c>
      <c r="M39" s="4" t="n">
        <v>0</v>
      </c>
      <c r="N39" s="4" t="n">
        <v>0</v>
      </c>
    </row>
    <row r="40" customFormat="false" ht="14.65" hidden="false" customHeight="false" outlineLevel="0" collapsed="false">
      <c r="A40" s="1" t="s">
        <v>8</v>
      </c>
      <c r="C40" s="4" t="n">
        <v>0.193548387096774</v>
      </c>
      <c r="D40" s="4" t="n">
        <v>0.0645161290322581</v>
      </c>
      <c r="E40" s="4" t="n">
        <v>0.435483870967742</v>
      </c>
      <c r="F40" s="4" t="n">
        <v>0.0403225806451613</v>
      </c>
      <c r="G40" s="4" t="n">
        <v>0.0483870967741936</v>
      </c>
      <c r="H40" s="4" t="n">
        <v>0.129032258064516</v>
      </c>
      <c r="I40" s="4" t="n">
        <v>0.00806451612903226</v>
      </c>
      <c r="J40" s="4" t="n">
        <v>0.0403225806451613</v>
      </c>
      <c r="K40" s="4" t="n">
        <v>0.0241935483870968</v>
      </c>
      <c r="L40" s="4" t="n">
        <v>0.0161290322580645</v>
      </c>
      <c r="M40" s="4" t="n">
        <v>0.00806451612903226</v>
      </c>
      <c r="N40" s="4" t="n">
        <v>0</v>
      </c>
    </row>
    <row r="41" customFormat="false" ht="14.65" hidden="false" customHeight="false" outlineLevel="0" collapsed="false">
      <c r="A41" s="1" t="s">
        <v>9</v>
      </c>
      <c r="C41" s="4" t="n">
        <v>0.285714285714286</v>
      </c>
      <c r="D41" s="4" t="n">
        <v>0.0476190476190476</v>
      </c>
      <c r="E41" s="4" t="n">
        <v>0.357142857142857</v>
      </c>
      <c r="F41" s="4" t="n">
        <v>0.0714285714285714</v>
      </c>
      <c r="G41" s="4" t="n">
        <v>0.0476190476190476</v>
      </c>
      <c r="H41" s="4" t="n">
        <v>0.0714285714285714</v>
      </c>
      <c r="I41" s="4" t="n">
        <v>0</v>
      </c>
      <c r="J41" s="4" t="n">
        <v>0.0714285714285714</v>
      </c>
      <c r="K41" s="4" t="n">
        <v>0.0238095238095238</v>
      </c>
      <c r="L41" s="4" t="n">
        <v>0.0238095238095238</v>
      </c>
      <c r="M41" s="4" t="n">
        <v>0</v>
      </c>
      <c r="N41" s="4" t="n">
        <v>0</v>
      </c>
    </row>
    <row r="42" customFormat="false" ht="14.65" hidden="false" customHeight="false" outlineLevel="0" collapsed="false">
      <c r="A42" s="1" t="s">
        <v>10</v>
      </c>
      <c r="C42" s="4" t="n">
        <v>0.354838709677419</v>
      </c>
      <c r="D42" s="4" t="n">
        <v>0.0967741935483871</v>
      </c>
      <c r="E42" s="4" t="n">
        <v>0.161290322580645</v>
      </c>
      <c r="F42" s="4" t="n">
        <v>0.0645161290322581</v>
      </c>
      <c r="G42" s="4" t="n">
        <v>0.0967741935483871</v>
      </c>
      <c r="H42" s="4" t="n">
        <v>0.161290322580645</v>
      </c>
      <c r="I42" s="4" t="n">
        <v>0</v>
      </c>
      <c r="J42" s="4" t="n">
        <v>0.0645161290322581</v>
      </c>
      <c r="K42" s="4" t="n">
        <v>0</v>
      </c>
      <c r="L42" s="4" t="n">
        <v>0.032258064516129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2</v>
      </c>
      <c r="C43" s="4" t="n">
        <v>0.162162162162162</v>
      </c>
      <c r="D43" s="4" t="n">
        <v>0.0810810810810811</v>
      </c>
      <c r="E43" s="4" t="n">
        <v>0.405405405405405</v>
      </c>
      <c r="F43" s="4" t="n">
        <v>0.0810810810810811</v>
      </c>
      <c r="G43" s="4" t="n">
        <v>0.027027027027027</v>
      </c>
      <c r="H43" s="4" t="n">
        <v>0.135135135135135</v>
      </c>
      <c r="I43" s="4" t="n">
        <v>0</v>
      </c>
      <c r="J43" s="4" t="n">
        <v>0.108108108108108</v>
      </c>
      <c r="K43" s="4" t="n">
        <v>0</v>
      </c>
      <c r="L43" s="4" t="n">
        <v>0.027027027027027</v>
      </c>
      <c r="M43" s="4" t="n">
        <v>0</v>
      </c>
      <c r="N43" s="4" t="n">
        <v>0</v>
      </c>
    </row>
    <row r="44" customFormat="false" ht="14.65" hidden="false" customHeight="false" outlineLevel="0" collapsed="false">
      <c r="A44" s="1" t="s">
        <v>13</v>
      </c>
      <c r="C44" s="4" t="n">
        <v>0.142857142857143</v>
      </c>
      <c r="D44" s="4" t="n">
        <v>0</v>
      </c>
      <c r="E44" s="4" t="n">
        <v>0.357142857142857</v>
      </c>
      <c r="F44" s="4" t="n">
        <v>0</v>
      </c>
      <c r="G44" s="4" t="n">
        <v>0.0714285714285714</v>
      </c>
      <c r="H44" s="4" t="n">
        <v>0.214285714285714</v>
      </c>
      <c r="I44" s="4" t="n">
        <v>0</v>
      </c>
      <c r="J44" s="4" t="n">
        <v>0.0714285714285714</v>
      </c>
      <c r="K44" s="4" t="n">
        <v>0.142857142857143</v>
      </c>
      <c r="L44" s="4" t="n">
        <v>0</v>
      </c>
      <c r="M44" s="4" t="n">
        <v>0</v>
      </c>
      <c r="N44" s="4" t="n">
        <v>0</v>
      </c>
    </row>
    <row r="45" customFormat="false" ht="14.65" hidden="false" customHeight="false" outlineLevel="0" collapsed="false">
      <c r="A45" s="1" t="s">
        <v>19</v>
      </c>
      <c r="C45" s="4" t="n">
        <f aca="false">MIN(C38:C43)</f>
        <v>0.162162162162162</v>
      </c>
      <c r="D45" s="4" t="n">
        <f aca="false">MIN(D38:D43)</f>
        <v>0.0476190476190476</v>
      </c>
      <c r="E45" s="4" t="n">
        <f aca="false">MIN(E38:E43)</f>
        <v>0.161290322580645</v>
      </c>
      <c r="F45" s="4" t="n">
        <f aca="false">MIN(F38:F43)</f>
        <v>0</v>
      </c>
      <c r="G45" s="4" t="n">
        <f aca="false">MIN(G38:G43)</f>
        <v>0</v>
      </c>
      <c r="H45" s="4" t="n">
        <f aca="false">MIN(H38:H43)</f>
        <v>0</v>
      </c>
      <c r="I45" s="4" t="n">
        <f aca="false">MIN(I38:I43)</f>
        <v>0</v>
      </c>
      <c r="J45" s="4" t="n">
        <f aca="false">MIN(J38:J43)</f>
        <v>0.0403225806451613</v>
      </c>
      <c r="K45" s="4" t="n">
        <f aca="false">MIN(K38:K43)</f>
        <v>0</v>
      </c>
      <c r="L45" s="4" t="n">
        <f aca="false">MIN(L38:L43)</f>
        <v>0.00740740740740741</v>
      </c>
      <c r="M45" s="4" t="n">
        <f aca="false">MIN(M38:M43)</f>
        <v>0</v>
      </c>
      <c r="N45" s="4" t="n">
        <f aca="false">MIN(N38:N43)</f>
        <v>0</v>
      </c>
    </row>
    <row r="46" customFormat="false" ht="14.65" hidden="false" customHeight="false" outlineLevel="0" collapsed="false">
      <c r="A46" s="1" t="s">
        <v>20</v>
      </c>
      <c r="C46" s="4" t="n">
        <f aca="false">MAX(C38:C43)</f>
        <v>0.354838709677419</v>
      </c>
      <c r="D46" s="4" t="n">
        <f aca="false">MAX(D38:D43)</f>
        <v>0.1</v>
      </c>
      <c r="E46" s="4" t="n">
        <f aca="false">MAX(E38:E43)</f>
        <v>0.437037037037037</v>
      </c>
      <c r="F46" s="4" t="n">
        <f aca="false">MAX(F38:F43)</f>
        <v>0.0810810810810811</v>
      </c>
      <c r="G46" s="4" t="n">
        <f aca="false">MAX(G38:G43)</f>
        <v>0.0967741935483871</v>
      </c>
      <c r="H46" s="4" t="n">
        <f aca="false">MAX(H38:H43)</f>
        <v>0.161290322580645</v>
      </c>
      <c r="I46" s="4" t="n">
        <f aca="false">MAX(I38:I43)</f>
        <v>0.0148148148148148</v>
      </c>
      <c r="J46" s="4" t="n">
        <f aca="false">MAX(J38:J43)</f>
        <v>0.2</v>
      </c>
      <c r="K46" s="4" t="n">
        <f aca="false">MAX(K38:K43)</f>
        <v>0.0241935483870968</v>
      </c>
      <c r="L46" s="4" t="n">
        <f aca="false">MAX(L38:L43)</f>
        <v>0.1</v>
      </c>
      <c r="M46" s="4" t="n">
        <f aca="false">MAX(M38:M43)</f>
        <v>0.00806451612903226</v>
      </c>
      <c r="N46" s="4" t="n">
        <f aca="false">MAX(N38:N43)</f>
        <v>0.0074074074074074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