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nco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Question:</t>
  </si>
  <si>
    <t xml:space="preserve">q7inconv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</row>
    <row r="17" customFormat="false" ht="12.8" hidden="false" customHeight="false" outlineLevel="0" collapsed="false">
      <c r="A17" s="1" t="s">
        <v>6</v>
      </c>
      <c r="B17" s="2" t="n">
        <v>395</v>
      </c>
      <c r="C17" s="2" t="n">
        <v>15</v>
      </c>
      <c r="D17" s="2" t="n">
        <v>10</v>
      </c>
      <c r="E17" s="2" t="n">
        <v>22</v>
      </c>
      <c r="F17" s="2" t="n">
        <v>5</v>
      </c>
      <c r="G17" s="2" t="n">
        <v>0</v>
      </c>
      <c r="H17" s="2" t="n">
        <v>1</v>
      </c>
      <c r="I17" s="2" t="n">
        <v>4</v>
      </c>
      <c r="J17" s="2" t="n">
        <v>9</v>
      </c>
      <c r="K17" s="2" t="n">
        <v>6</v>
      </c>
      <c r="L17" s="2" t="n">
        <v>1</v>
      </c>
      <c r="M17" s="2" t="n">
        <v>2</v>
      </c>
      <c r="N17" s="2" t="n">
        <v>15</v>
      </c>
      <c r="O17" s="2" t="n">
        <v>24</v>
      </c>
      <c r="P17" s="2" t="n">
        <v>1</v>
      </c>
      <c r="Q17" s="2" t="n">
        <v>4</v>
      </c>
      <c r="R17" s="2" t="n">
        <v>0</v>
      </c>
      <c r="S17" s="2" t="n">
        <v>4</v>
      </c>
    </row>
    <row r="18" customFormat="false" ht="12.8" hidden="false" customHeight="false" outlineLevel="0" collapsed="false">
      <c r="A18" s="1" t="s">
        <v>7</v>
      </c>
      <c r="B18" s="2" t="n">
        <v>23</v>
      </c>
      <c r="C18" s="2" t="n">
        <v>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7</v>
      </c>
      <c r="P18" s="2" t="n">
        <v>1</v>
      </c>
      <c r="Q18" s="2" t="n">
        <v>1</v>
      </c>
      <c r="R18" s="2" t="n">
        <v>0</v>
      </c>
      <c r="S18" s="2" t="n">
        <v>0</v>
      </c>
    </row>
    <row r="19" customFormat="false" ht="12.8" hidden="false" customHeight="false" outlineLevel="0" collapsed="false">
      <c r="A19" s="1" t="s">
        <v>8</v>
      </c>
      <c r="B19" s="2" t="n">
        <v>379</v>
      </c>
      <c r="C19" s="2" t="n">
        <v>13</v>
      </c>
      <c r="D19" s="2" t="n">
        <v>1</v>
      </c>
      <c r="E19" s="2" t="n">
        <v>4</v>
      </c>
      <c r="F19" s="2" t="n">
        <v>2</v>
      </c>
      <c r="G19" s="2" t="n">
        <v>3</v>
      </c>
      <c r="H19" s="2" t="n">
        <v>2</v>
      </c>
      <c r="I19" s="2" t="n">
        <v>3</v>
      </c>
      <c r="J19" s="2" t="n">
        <v>5</v>
      </c>
      <c r="K19" s="2" t="n">
        <v>3</v>
      </c>
      <c r="L19" s="2" t="n">
        <v>1</v>
      </c>
      <c r="M19" s="2" t="n">
        <v>3</v>
      </c>
      <c r="N19" s="2" t="n">
        <v>9</v>
      </c>
      <c r="O19" s="2" t="n">
        <v>18</v>
      </c>
      <c r="P19" s="2" t="n">
        <v>1</v>
      </c>
      <c r="Q19" s="2" t="n">
        <v>0</v>
      </c>
      <c r="R19" s="2" t="n">
        <v>1</v>
      </c>
      <c r="S19" s="2" t="n">
        <v>1</v>
      </c>
    </row>
    <row r="20" customFormat="false" ht="12.8" hidden="false" customHeight="false" outlineLevel="0" collapsed="false">
      <c r="A20" s="1" t="s">
        <v>9</v>
      </c>
      <c r="B20" s="2" t="n">
        <v>78</v>
      </c>
      <c r="C20" s="2" t="n">
        <v>7</v>
      </c>
      <c r="D20" s="2" t="n">
        <v>0</v>
      </c>
      <c r="E20" s="2" t="n">
        <v>2</v>
      </c>
      <c r="F20" s="2" t="n">
        <v>3</v>
      </c>
      <c r="G20" s="2" t="n">
        <v>0</v>
      </c>
      <c r="H20" s="2" t="n">
        <v>0</v>
      </c>
      <c r="I20" s="2" t="n">
        <v>2</v>
      </c>
      <c r="J20" s="2" t="n">
        <v>3</v>
      </c>
      <c r="K20" s="2" t="n">
        <v>6</v>
      </c>
      <c r="L20" s="2" t="n">
        <v>0</v>
      </c>
      <c r="M20" s="2" t="n">
        <v>0</v>
      </c>
      <c r="N20" s="2" t="n">
        <v>6</v>
      </c>
      <c r="O20" s="2" t="n">
        <v>9</v>
      </c>
      <c r="P20" s="2" t="n">
        <v>0</v>
      </c>
      <c r="Q20" s="2" t="n">
        <v>1</v>
      </c>
      <c r="R20" s="2" t="n">
        <v>0</v>
      </c>
      <c r="S20" s="2" t="n">
        <v>0</v>
      </c>
    </row>
    <row r="21" customFormat="false" ht="12.8" hidden="false" customHeight="false" outlineLevel="0" collapsed="false">
      <c r="A21" s="1" t="s">
        <v>10</v>
      </c>
      <c r="B21" s="2" t="n">
        <v>69</v>
      </c>
      <c r="C21" s="2" t="n">
        <v>7</v>
      </c>
      <c r="D21" s="2" t="n">
        <v>1</v>
      </c>
      <c r="E21" s="2" t="n">
        <v>1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3</v>
      </c>
      <c r="K21" s="2" t="n">
        <v>0</v>
      </c>
      <c r="L21" s="2" t="n">
        <v>1</v>
      </c>
      <c r="M21" s="2" t="n">
        <v>1</v>
      </c>
      <c r="N21" s="2" t="n">
        <v>3</v>
      </c>
      <c r="O21" s="2" t="n">
        <v>6</v>
      </c>
      <c r="P21" s="2" t="n">
        <v>0</v>
      </c>
      <c r="Q21" s="2" t="n">
        <v>0</v>
      </c>
      <c r="R21" s="2" t="n">
        <v>0</v>
      </c>
      <c r="S21" s="2" t="n">
        <v>1</v>
      </c>
    </row>
    <row r="22" customFormat="false" ht="12.8" hidden="false" customHeight="false" outlineLevel="0" collapsed="false">
      <c r="A22" s="1" t="s">
        <v>11</v>
      </c>
      <c r="B22" s="2" t="n">
        <v>6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2.8" hidden="false" customHeight="false" outlineLevel="0" collapsed="false">
      <c r="A23" s="1" t="s">
        <v>12</v>
      </c>
      <c r="B23" s="2" t="n">
        <v>71</v>
      </c>
      <c r="C23" s="2" t="n">
        <v>2</v>
      </c>
      <c r="D23" s="2" t="n">
        <v>3</v>
      </c>
      <c r="E23" s="2" t="n">
        <v>13</v>
      </c>
      <c r="F23" s="2" t="n">
        <v>1</v>
      </c>
      <c r="G23" s="2" t="n">
        <v>1</v>
      </c>
      <c r="H23" s="2" t="n">
        <v>0</v>
      </c>
      <c r="I23" s="2" t="n">
        <v>0</v>
      </c>
      <c r="J23" s="2" t="n">
        <v>4</v>
      </c>
      <c r="K23" s="2" t="n">
        <v>1</v>
      </c>
      <c r="L23" s="2" t="n">
        <v>0</v>
      </c>
      <c r="M23" s="2" t="n">
        <v>0</v>
      </c>
      <c r="N23" s="2" t="n">
        <v>7</v>
      </c>
      <c r="O23" s="2" t="n">
        <v>9</v>
      </c>
      <c r="P23" s="2" t="n">
        <v>1</v>
      </c>
      <c r="Q23" s="2" t="n">
        <v>1</v>
      </c>
      <c r="R23" s="2" t="n">
        <v>0</v>
      </c>
      <c r="S23" s="2" t="n">
        <v>0</v>
      </c>
    </row>
    <row r="24" customFormat="false" ht="12.8" hidden="false" customHeight="false" outlineLevel="0" collapsed="false">
      <c r="A24" s="1" t="s">
        <v>13</v>
      </c>
      <c r="B24" s="2" t="n">
        <v>51</v>
      </c>
      <c r="C24" s="2" t="n">
        <v>1</v>
      </c>
      <c r="D24" s="2" t="n">
        <v>0</v>
      </c>
      <c r="E24" s="2" t="n">
        <v>1</v>
      </c>
      <c r="F24" s="2" t="n">
        <v>0</v>
      </c>
      <c r="G24" s="2" t="n">
        <v>1</v>
      </c>
      <c r="H24" s="2" t="n">
        <v>1</v>
      </c>
      <c r="I24" s="2" t="n">
        <v>1</v>
      </c>
      <c r="J24" s="2" t="n">
        <v>6</v>
      </c>
      <c r="K24" s="2" t="n">
        <v>0</v>
      </c>
      <c r="L24" s="2" t="n">
        <v>1</v>
      </c>
      <c r="M24" s="2" t="n">
        <v>0</v>
      </c>
      <c r="N24" s="2" t="n">
        <v>2</v>
      </c>
      <c r="O24" s="2" t="n">
        <v>2</v>
      </c>
      <c r="P24" s="2" t="n">
        <v>1</v>
      </c>
      <c r="Q24" s="2" t="n">
        <v>1</v>
      </c>
      <c r="R24" s="2" t="n">
        <v>1</v>
      </c>
      <c r="S24" s="2" t="n">
        <v>0</v>
      </c>
    </row>
    <row r="27" customFormat="false" ht="12.8" hidden="false" customHeight="false" outlineLevel="0" collapsed="false">
      <c r="A27" s="1" t="s">
        <v>6</v>
      </c>
      <c r="B27" s="4" t="n">
        <v>0.732838589981447</v>
      </c>
      <c r="C27" s="4" t="n">
        <v>0.0278293135435993</v>
      </c>
      <c r="D27" s="4" t="n">
        <v>0.0185528756957328</v>
      </c>
      <c r="E27" s="4" t="n">
        <v>0.0408163265306122</v>
      </c>
      <c r="F27" s="4" t="n">
        <v>0.00927643784786642</v>
      </c>
      <c r="G27" s="4" t="n">
        <v>0</v>
      </c>
      <c r="H27" s="4" t="n">
        <v>0.00185528756957328</v>
      </c>
      <c r="I27" s="4" t="n">
        <v>0.00742115027829314</v>
      </c>
      <c r="J27" s="4" t="n">
        <v>0.0166975881261596</v>
      </c>
      <c r="K27" s="4" t="n">
        <v>0.0111317254174397</v>
      </c>
      <c r="L27" s="4" t="n">
        <v>0.00185528756957328</v>
      </c>
      <c r="M27" s="4" t="n">
        <v>0.00371057513914657</v>
      </c>
      <c r="N27" s="4" t="n">
        <v>0.0278293135435993</v>
      </c>
      <c r="O27" s="4" t="n">
        <v>0.0445269016697588</v>
      </c>
      <c r="P27" s="4" t="n">
        <v>0.00185528756957328</v>
      </c>
      <c r="Q27" s="4" t="n">
        <v>0.00742115027829314</v>
      </c>
      <c r="R27" s="4" t="n">
        <v>0</v>
      </c>
      <c r="S27" s="4" t="n">
        <v>0.00742115027829314</v>
      </c>
    </row>
    <row r="28" customFormat="false" ht="12.8" hidden="false" customHeight="false" outlineLevel="0" collapsed="false">
      <c r="A28" s="1" t="s">
        <v>7</v>
      </c>
      <c r="B28" s="4" t="n">
        <v>0.657142857142857</v>
      </c>
      <c r="C28" s="4" t="n">
        <v>0.0571428571428571</v>
      </c>
      <c r="D28" s="4" t="n">
        <v>0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2</v>
      </c>
      <c r="P28" s="4" t="n">
        <v>0.0285714285714286</v>
      </c>
      <c r="Q28" s="4" t="n">
        <v>0.0285714285714286</v>
      </c>
      <c r="R28" s="4" t="n">
        <v>0</v>
      </c>
      <c r="S28" s="4" t="n">
        <v>0</v>
      </c>
    </row>
    <row r="29" customFormat="false" ht="12.8" hidden="false" customHeight="false" outlineLevel="0" collapsed="false">
      <c r="A29" s="1" t="s">
        <v>8</v>
      </c>
      <c r="B29" s="4" t="n">
        <v>0.836644591611479</v>
      </c>
      <c r="C29" s="4" t="n">
        <v>0.0286975717439294</v>
      </c>
      <c r="D29" s="4" t="n">
        <v>0.0022075055187638</v>
      </c>
      <c r="E29" s="4" t="n">
        <v>0.00883002207505519</v>
      </c>
      <c r="F29" s="4" t="n">
        <v>0.00441501103752759</v>
      </c>
      <c r="G29" s="4" t="n">
        <v>0.00662251655629139</v>
      </c>
      <c r="H29" s="4" t="n">
        <v>0.00441501103752759</v>
      </c>
      <c r="I29" s="4" t="n">
        <v>0.00662251655629139</v>
      </c>
      <c r="J29" s="4" t="n">
        <v>0.011037527593819</v>
      </c>
      <c r="K29" s="4" t="n">
        <v>0.00662251655629139</v>
      </c>
      <c r="L29" s="4" t="n">
        <v>0.0022075055187638</v>
      </c>
      <c r="M29" s="4" t="n">
        <v>0.00662251655629139</v>
      </c>
      <c r="N29" s="4" t="n">
        <v>0.0198675496688742</v>
      </c>
      <c r="O29" s="4" t="n">
        <v>0.0397350993377483</v>
      </c>
      <c r="P29" s="4" t="n">
        <v>0.0022075055187638</v>
      </c>
      <c r="Q29" s="4" t="n">
        <v>0</v>
      </c>
      <c r="R29" s="4" t="n">
        <v>0.0022075055187638</v>
      </c>
      <c r="S29" s="4" t="n">
        <v>0.0022075055187638</v>
      </c>
    </row>
    <row r="30" customFormat="false" ht="12.8" hidden="false" customHeight="false" outlineLevel="0" collapsed="false">
      <c r="A30" s="1" t="s">
        <v>9</v>
      </c>
      <c r="B30" s="4" t="n">
        <v>0.639344262295082</v>
      </c>
      <c r="C30" s="4" t="n">
        <v>0.0573770491803279</v>
      </c>
      <c r="D30" s="4" t="n">
        <v>0</v>
      </c>
      <c r="E30" s="4" t="n">
        <v>0.0163934426229508</v>
      </c>
      <c r="F30" s="4" t="n">
        <v>0.0245901639344262</v>
      </c>
      <c r="G30" s="4" t="n">
        <v>0</v>
      </c>
      <c r="H30" s="4" t="n">
        <v>0</v>
      </c>
      <c r="I30" s="4" t="n">
        <v>0.0163934426229508</v>
      </c>
      <c r="J30" s="4" t="n">
        <v>0.0245901639344262</v>
      </c>
      <c r="K30" s="4" t="n">
        <v>0.0491803278688525</v>
      </c>
      <c r="L30" s="4" t="n">
        <v>0</v>
      </c>
      <c r="M30" s="4" t="n">
        <v>0</v>
      </c>
      <c r="N30" s="4" t="n">
        <v>0.0491803278688525</v>
      </c>
      <c r="O30" s="4" t="n">
        <v>0.0737704918032787</v>
      </c>
      <c r="P30" s="4" t="n">
        <v>0</v>
      </c>
      <c r="Q30" s="4" t="n">
        <v>0.00819672131147541</v>
      </c>
      <c r="R30" s="4" t="n">
        <v>0</v>
      </c>
      <c r="S30" s="4" t="n">
        <v>0</v>
      </c>
    </row>
    <row r="31" customFormat="false" ht="12.8" hidden="false" customHeight="false" outlineLevel="0" collapsed="false">
      <c r="A31" s="1" t="s">
        <v>10</v>
      </c>
      <c r="B31" s="4" t="n">
        <v>0.726315789473684</v>
      </c>
      <c r="C31" s="4" t="n">
        <v>0.0736842105263158</v>
      </c>
      <c r="D31" s="4" t="n">
        <v>0.0105263157894737</v>
      </c>
      <c r="E31" s="4" t="n">
        <v>0.0105263157894737</v>
      </c>
      <c r="F31" s="4" t="n">
        <v>0.0105263157894737</v>
      </c>
      <c r="G31" s="4" t="n">
        <v>0</v>
      </c>
      <c r="H31" s="4" t="n">
        <v>0</v>
      </c>
      <c r="I31" s="4" t="n">
        <v>0</v>
      </c>
      <c r="J31" s="4" t="n">
        <v>0.0315789473684211</v>
      </c>
      <c r="K31" s="4" t="n">
        <v>0</v>
      </c>
      <c r="L31" s="4" t="n">
        <v>0.0105263157894737</v>
      </c>
      <c r="M31" s="4" t="n">
        <v>0.0105263157894737</v>
      </c>
      <c r="N31" s="4" t="n">
        <v>0.0315789473684211</v>
      </c>
      <c r="O31" s="4" t="n">
        <v>0.0631578947368421</v>
      </c>
      <c r="P31" s="4" t="n">
        <v>0</v>
      </c>
      <c r="Q31" s="4" t="n">
        <v>0</v>
      </c>
      <c r="R31" s="4" t="n">
        <v>0</v>
      </c>
      <c r="S31" s="4" t="n">
        <v>0.0105263157894737</v>
      </c>
    </row>
    <row r="32" customFormat="false" ht="12.8" hidden="false" customHeight="false" outlineLevel="0" collapsed="false">
      <c r="A32" s="1" t="s">
        <v>11</v>
      </c>
      <c r="B32" s="4" t="n">
        <v>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</row>
    <row r="33" customFormat="false" ht="12.8" hidden="false" customHeight="false" outlineLevel="0" collapsed="false">
      <c r="A33" s="1" t="s">
        <v>12</v>
      </c>
      <c r="B33" s="4" t="n">
        <v>0.581967213114754</v>
      </c>
      <c r="C33" s="4" t="n">
        <v>0.0163934426229508</v>
      </c>
      <c r="D33" s="4" t="n">
        <v>0.0245901639344262</v>
      </c>
      <c r="E33" s="4" t="n">
        <v>0.10655737704918</v>
      </c>
      <c r="F33" s="4" t="n">
        <v>0.00819672131147541</v>
      </c>
      <c r="G33" s="4" t="n">
        <v>0.00819672131147541</v>
      </c>
      <c r="H33" s="4" t="n">
        <v>0</v>
      </c>
      <c r="I33" s="4" t="n">
        <v>0</v>
      </c>
      <c r="J33" s="4" t="n">
        <v>0.0327868852459016</v>
      </c>
      <c r="K33" s="4" t="n">
        <v>0.00819672131147541</v>
      </c>
      <c r="L33" s="4" t="n">
        <v>0</v>
      </c>
      <c r="M33" s="4" t="n">
        <v>0</v>
      </c>
      <c r="N33" s="4" t="n">
        <v>0.0573770491803279</v>
      </c>
      <c r="O33" s="4" t="n">
        <v>0.0737704918032787</v>
      </c>
      <c r="P33" s="4" t="n">
        <v>0.00819672131147541</v>
      </c>
      <c r="Q33" s="4" t="n">
        <v>0.00819672131147541</v>
      </c>
      <c r="R33" s="4" t="n">
        <v>0</v>
      </c>
      <c r="S33" s="4" t="n">
        <v>0</v>
      </c>
    </row>
    <row r="34" customFormat="false" ht="12.8" hidden="false" customHeight="false" outlineLevel="0" collapsed="false">
      <c r="A34" s="1" t="s">
        <v>13</v>
      </c>
      <c r="B34" s="4" t="n">
        <v>0.728571428571429</v>
      </c>
      <c r="C34" s="4" t="n">
        <v>0.0142857142857143</v>
      </c>
      <c r="D34" s="4" t="n">
        <v>0</v>
      </c>
      <c r="E34" s="4" t="n">
        <v>0.0142857142857143</v>
      </c>
      <c r="F34" s="4" t="n">
        <v>0</v>
      </c>
      <c r="G34" s="4" t="n">
        <v>0.0142857142857143</v>
      </c>
      <c r="H34" s="4" t="n">
        <v>0.0142857142857143</v>
      </c>
      <c r="I34" s="4" t="n">
        <v>0.0142857142857143</v>
      </c>
      <c r="J34" s="4" t="n">
        <v>0.0857142857142857</v>
      </c>
      <c r="K34" s="4" t="n">
        <v>0</v>
      </c>
      <c r="L34" s="4" t="n">
        <v>0.0142857142857143</v>
      </c>
      <c r="M34" s="4" t="n">
        <v>0</v>
      </c>
      <c r="N34" s="4" t="n">
        <v>0.0285714285714286</v>
      </c>
      <c r="O34" s="4" t="n">
        <v>0.0285714285714286</v>
      </c>
      <c r="P34" s="4" t="n">
        <v>0.0142857142857143</v>
      </c>
      <c r="Q34" s="4" t="n">
        <v>0.0142857142857143</v>
      </c>
      <c r="R34" s="4" t="n">
        <v>0.0142857142857143</v>
      </c>
      <c r="S34" s="4" t="n">
        <v>0</v>
      </c>
    </row>
    <row r="35" customFormat="false" ht="14.65" hidden="false" customHeight="false" outlineLevel="0" collapsed="false">
      <c r="A35" s="1" t="s">
        <v>22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  <c r="N35" s="4" t="n">
        <f aca="false">MIN(N27:N33)</f>
        <v>0</v>
      </c>
      <c r="O35" s="4" t="n">
        <f aca="false">MIN(O27:O33)</f>
        <v>0</v>
      </c>
      <c r="P35" s="4" t="n">
        <f aca="false">MIN(P27:P33)</f>
        <v>0</v>
      </c>
      <c r="Q35" s="4" t="n">
        <f aca="false">MIN(Q27:Q33)</f>
        <v>0</v>
      </c>
      <c r="R35" s="4" t="n">
        <f aca="false">MIN(R27:R33)</f>
        <v>0</v>
      </c>
      <c r="S35" s="4" t="n">
        <f aca="false">MIN(S27:S33)</f>
        <v>0</v>
      </c>
    </row>
    <row r="36" customFormat="false" ht="14.65" hidden="false" customHeight="false" outlineLevel="0" collapsed="false">
      <c r="A36" s="1" t="s">
        <v>23</v>
      </c>
      <c r="C36" s="4" t="n">
        <f aca="false">MAX(C27:C33)</f>
        <v>0.0736842105263158</v>
      </c>
      <c r="D36" s="4" t="n">
        <f aca="false">MAX(D27:D33)</f>
        <v>0.0245901639344262</v>
      </c>
      <c r="E36" s="4" t="n">
        <f aca="false">MAX(E27:E33)</f>
        <v>0.10655737704918</v>
      </c>
      <c r="F36" s="4" t="n">
        <f aca="false">MAX(F27:F33)</f>
        <v>0.0245901639344262</v>
      </c>
      <c r="G36" s="4" t="n">
        <f aca="false">MAX(G27:G33)</f>
        <v>0.00819672131147541</v>
      </c>
      <c r="H36" s="4" t="n">
        <f aca="false">MAX(H27:H33)</f>
        <v>0.00441501103752759</v>
      </c>
      <c r="I36" s="4" t="n">
        <f aca="false">MAX(I27:I33)</f>
        <v>0.0163934426229508</v>
      </c>
      <c r="J36" s="4" t="n">
        <f aca="false">MAX(J27:J33)</f>
        <v>0.0327868852459016</v>
      </c>
      <c r="K36" s="4" t="n">
        <f aca="false">MAX(K27:K33)</f>
        <v>0.0491803278688525</v>
      </c>
      <c r="L36" s="4" t="n">
        <f aca="false">MAX(L27:L33)</f>
        <v>0.0105263157894737</v>
      </c>
      <c r="M36" s="4" t="n">
        <f aca="false">MAX(M27:M33)</f>
        <v>0.0105263157894737</v>
      </c>
      <c r="N36" s="4" t="n">
        <f aca="false">MAX(N27:N33)</f>
        <v>0.0573770491803279</v>
      </c>
      <c r="O36" s="4" t="n">
        <f aca="false">MAX(O27:O33)</f>
        <v>0.2</v>
      </c>
      <c r="P36" s="4" t="n">
        <f aca="false">MAX(P27:P33)</f>
        <v>0.0285714285714286</v>
      </c>
      <c r="Q36" s="4" t="n">
        <f aca="false">MAX(Q27:Q33)</f>
        <v>0.0285714285714286</v>
      </c>
      <c r="R36" s="4" t="n">
        <f aca="false">MAX(R27:R33)</f>
        <v>0.0022075055187638</v>
      </c>
      <c r="S36" s="4" t="n">
        <f aca="false">MAX(S27:S33)</f>
        <v>0.0105263157894737</v>
      </c>
    </row>
    <row r="38" customFormat="false" ht="14.65" hidden="false" customHeight="false" outlineLevel="0" collapsed="false">
      <c r="A38" s="1" t="s">
        <v>6</v>
      </c>
      <c r="C38" s="4" t="n">
        <v>0.104166666666667</v>
      </c>
      <c r="D38" s="4" t="n">
        <v>0.0694444444444445</v>
      </c>
      <c r="E38" s="4" t="n">
        <v>0.152777777777778</v>
      </c>
      <c r="F38" s="4" t="n">
        <v>0.0347222222222222</v>
      </c>
      <c r="G38" s="4" t="n">
        <v>0</v>
      </c>
      <c r="H38" s="4" t="n">
        <v>0.00694444444444445</v>
      </c>
      <c r="I38" s="4" t="n">
        <v>0.0277777777777778</v>
      </c>
      <c r="J38" s="4" t="n">
        <v>0.0625</v>
      </c>
      <c r="K38" s="4" t="n">
        <v>0.0416666666666667</v>
      </c>
      <c r="L38" s="4" t="n">
        <v>0.00694444444444445</v>
      </c>
      <c r="M38" s="4" t="n">
        <v>0.0138888888888889</v>
      </c>
      <c r="N38" s="4" t="n">
        <v>0.104166666666667</v>
      </c>
      <c r="O38" s="4" t="n">
        <v>0.166666666666667</v>
      </c>
      <c r="P38" s="4" t="n">
        <v>0.00694444444444445</v>
      </c>
      <c r="Q38" s="4" t="n">
        <v>0.0277777777777778</v>
      </c>
      <c r="R38" s="4" t="n">
        <v>0</v>
      </c>
      <c r="S38" s="4" t="n">
        <v>0.0277777777777778</v>
      </c>
    </row>
    <row r="39" customFormat="false" ht="14.65" hidden="false" customHeight="false" outlineLevel="0" collapsed="false">
      <c r="A39" s="1" t="s">
        <v>7</v>
      </c>
      <c r="C39" s="4" t="n">
        <v>0.166666666666667</v>
      </c>
      <c r="D39" s="4" t="n">
        <v>0</v>
      </c>
      <c r="E39" s="4" t="n">
        <v>0.0833333333333333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.583333333333333</v>
      </c>
      <c r="P39" s="4" t="n">
        <v>0.0833333333333333</v>
      </c>
      <c r="Q39" s="4" t="n">
        <v>0.0833333333333333</v>
      </c>
      <c r="R39" s="4" t="n">
        <v>0</v>
      </c>
      <c r="S39" s="4" t="n">
        <v>0</v>
      </c>
    </row>
    <row r="40" customFormat="false" ht="14.65" hidden="false" customHeight="false" outlineLevel="0" collapsed="false">
      <c r="A40" s="1" t="s">
        <v>8</v>
      </c>
      <c r="C40" s="4" t="n">
        <v>0.175675675675676</v>
      </c>
      <c r="D40" s="4" t="n">
        <v>0.0135135135135135</v>
      </c>
      <c r="E40" s="4" t="n">
        <v>0.0540540540540541</v>
      </c>
      <c r="F40" s="4" t="n">
        <v>0.027027027027027</v>
      </c>
      <c r="G40" s="4" t="n">
        <v>0.0405405405405406</v>
      </c>
      <c r="H40" s="4" t="n">
        <v>0.027027027027027</v>
      </c>
      <c r="I40" s="4" t="n">
        <v>0.0405405405405406</v>
      </c>
      <c r="J40" s="4" t="n">
        <v>0.0675675675675676</v>
      </c>
      <c r="K40" s="4" t="n">
        <v>0.0405405405405406</v>
      </c>
      <c r="L40" s="4" t="n">
        <v>0.0135135135135135</v>
      </c>
      <c r="M40" s="4" t="n">
        <v>0.0405405405405406</v>
      </c>
      <c r="N40" s="4" t="n">
        <v>0.121621621621622</v>
      </c>
      <c r="O40" s="4" t="n">
        <v>0.243243243243243</v>
      </c>
      <c r="P40" s="4" t="n">
        <v>0.0135135135135135</v>
      </c>
      <c r="Q40" s="4" t="n">
        <v>0</v>
      </c>
      <c r="R40" s="4" t="n">
        <v>0.0135135135135135</v>
      </c>
      <c r="S40" s="4" t="n">
        <v>0.0135135135135135</v>
      </c>
    </row>
    <row r="41" customFormat="false" ht="14.65" hidden="false" customHeight="false" outlineLevel="0" collapsed="false">
      <c r="A41" s="1" t="s">
        <v>9</v>
      </c>
      <c r="C41" s="4" t="n">
        <v>0.159090909090909</v>
      </c>
      <c r="D41" s="4" t="n">
        <v>0</v>
      </c>
      <c r="E41" s="4" t="n">
        <v>0.0454545454545455</v>
      </c>
      <c r="F41" s="4" t="n">
        <v>0.0681818181818182</v>
      </c>
      <c r="G41" s="4" t="n">
        <v>0</v>
      </c>
      <c r="H41" s="4" t="n">
        <v>0</v>
      </c>
      <c r="I41" s="4" t="n">
        <v>0.0454545454545455</v>
      </c>
      <c r="J41" s="4" t="n">
        <v>0.0681818181818182</v>
      </c>
      <c r="K41" s="4" t="n">
        <v>0.136363636363636</v>
      </c>
      <c r="L41" s="4" t="n">
        <v>0</v>
      </c>
      <c r="M41" s="4" t="n">
        <v>0</v>
      </c>
      <c r="N41" s="4" t="n">
        <v>0.136363636363636</v>
      </c>
      <c r="O41" s="4" t="n">
        <v>0.204545454545455</v>
      </c>
      <c r="P41" s="4" t="n">
        <v>0</v>
      </c>
      <c r="Q41" s="4" t="n">
        <v>0.0227272727272727</v>
      </c>
      <c r="R41" s="4" t="n">
        <v>0</v>
      </c>
      <c r="S41" s="4" t="n">
        <v>0</v>
      </c>
    </row>
    <row r="42" customFormat="false" ht="14.65" hidden="false" customHeight="false" outlineLevel="0" collapsed="false">
      <c r="A42" s="1" t="s">
        <v>10</v>
      </c>
      <c r="C42" s="4" t="n">
        <v>0.269230769230769</v>
      </c>
      <c r="D42" s="4" t="n">
        <v>0.0384615384615385</v>
      </c>
      <c r="E42" s="4" t="n">
        <v>0.0384615384615385</v>
      </c>
      <c r="F42" s="4" t="n">
        <v>0.0384615384615385</v>
      </c>
      <c r="G42" s="4" t="n">
        <v>0</v>
      </c>
      <c r="H42" s="4" t="n">
        <v>0</v>
      </c>
      <c r="I42" s="4" t="n">
        <v>0</v>
      </c>
      <c r="J42" s="4" t="n">
        <v>0.115384615384615</v>
      </c>
      <c r="K42" s="4" t="n">
        <v>0</v>
      </c>
      <c r="L42" s="4" t="n">
        <v>0.0384615384615385</v>
      </c>
      <c r="M42" s="4" t="n">
        <v>0.0384615384615385</v>
      </c>
      <c r="N42" s="4" t="n">
        <v>0.115384615384615</v>
      </c>
      <c r="O42" s="4" t="n">
        <v>0.230769230769231</v>
      </c>
      <c r="P42" s="4" t="n">
        <v>0</v>
      </c>
      <c r="Q42" s="4" t="n">
        <v>0</v>
      </c>
      <c r="R42" s="4" t="n">
        <v>0</v>
      </c>
      <c r="S42" s="4" t="n">
        <v>0.0384615384615385</v>
      </c>
    </row>
    <row r="43" customFormat="false" ht="14.65" hidden="false" customHeight="false" outlineLevel="0" collapsed="false">
      <c r="A43" s="1" t="s">
        <v>12</v>
      </c>
      <c r="C43" s="4" t="n">
        <v>0.0392156862745098</v>
      </c>
      <c r="D43" s="4" t="n">
        <v>0.0588235294117647</v>
      </c>
      <c r="E43" s="4" t="n">
        <v>0.254901960784314</v>
      </c>
      <c r="F43" s="4" t="n">
        <v>0.0196078431372549</v>
      </c>
      <c r="G43" s="4" t="n">
        <v>0.0196078431372549</v>
      </c>
      <c r="H43" s="4" t="n">
        <v>0</v>
      </c>
      <c r="I43" s="4" t="n">
        <v>0</v>
      </c>
      <c r="J43" s="4" t="n">
        <v>0.0784313725490196</v>
      </c>
      <c r="K43" s="4" t="n">
        <v>0.0196078431372549</v>
      </c>
      <c r="L43" s="4" t="n">
        <v>0</v>
      </c>
      <c r="M43" s="4" t="n">
        <v>0</v>
      </c>
      <c r="N43" s="4" t="n">
        <v>0.137254901960784</v>
      </c>
      <c r="O43" s="4" t="n">
        <v>0.176470588235294</v>
      </c>
      <c r="P43" s="4" t="n">
        <v>0.0196078431372549</v>
      </c>
      <c r="Q43" s="4" t="n">
        <v>0.0196078431372549</v>
      </c>
      <c r="R43" s="4" t="n">
        <v>0</v>
      </c>
      <c r="S43" s="4" t="n">
        <v>0</v>
      </c>
    </row>
    <row r="44" customFormat="false" ht="14.65" hidden="false" customHeight="false" outlineLevel="0" collapsed="false">
      <c r="A44" s="1" t="s">
        <v>13</v>
      </c>
      <c r="C44" s="4" t="n">
        <v>0.0526315789473684</v>
      </c>
      <c r="D44" s="4" t="n">
        <v>0</v>
      </c>
      <c r="E44" s="4" t="n">
        <v>0.0526315789473684</v>
      </c>
      <c r="F44" s="4" t="n">
        <v>0</v>
      </c>
      <c r="G44" s="4" t="n">
        <v>0.0526315789473684</v>
      </c>
      <c r="H44" s="4" t="n">
        <v>0.0526315789473684</v>
      </c>
      <c r="I44" s="4" t="n">
        <v>0.0526315789473684</v>
      </c>
      <c r="J44" s="4" t="n">
        <v>0.315789473684211</v>
      </c>
      <c r="K44" s="4" t="n">
        <v>0</v>
      </c>
      <c r="L44" s="4" t="n">
        <v>0.0526315789473684</v>
      </c>
      <c r="M44" s="4" t="n">
        <v>0</v>
      </c>
      <c r="N44" s="4" t="n">
        <v>0.105263157894737</v>
      </c>
      <c r="O44" s="4" t="n">
        <v>0.105263157894737</v>
      </c>
      <c r="P44" s="4" t="n">
        <v>0.0526315789473684</v>
      </c>
      <c r="Q44" s="4" t="n">
        <v>0.0526315789473684</v>
      </c>
      <c r="R44" s="4" t="n">
        <v>0.0526315789473684</v>
      </c>
      <c r="S44" s="4" t="n">
        <v>0</v>
      </c>
    </row>
    <row r="45" customFormat="false" ht="14.65" hidden="false" customHeight="false" outlineLevel="0" collapsed="false">
      <c r="A45" s="1" t="s">
        <v>22</v>
      </c>
      <c r="C45" s="4" t="n">
        <f aca="false">MIN(C38:C43)</f>
        <v>0.0392156862745098</v>
      </c>
      <c r="D45" s="4" t="n">
        <f aca="false">MIN(D38:D43)</f>
        <v>0</v>
      </c>
      <c r="E45" s="4" t="n">
        <f aca="false">MIN(E38:E43)</f>
        <v>0.0384615384615385</v>
      </c>
      <c r="F45" s="4" t="n">
        <f aca="false">MIN(F38:F43)</f>
        <v>0</v>
      </c>
      <c r="G45" s="4" t="n">
        <f aca="false">MIN(G38:G43)</f>
        <v>0</v>
      </c>
      <c r="H45" s="4" t="n">
        <f aca="false">MIN(H38:H43)</f>
        <v>0</v>
      </c>
      <c r="I45" s="4" t="n">
        <f aca="false">MIN(I38:I43)</f>
        <v>0</v>
      </c>
      <c r="J45" s="4" t="n">
        <f aca="false">MIN(J38:J43)</f>
        <v>0</v>
      </c>
      <c r="K45" s="4" t="n">
        <f aca="false">MIN(K38:K43)</f>
        <v>0</v>
      </c>
      <c r="L45" s="4" t="n">
        <f aca="false">MIN(L38:L43)</f>
        <v>0</v>
      </c>
      <c r="M45" s="4" t="n">
        <f aca="false">MIN(M38:M43)</f>
        <v>0</v>
      </c>
      <c r="N45" s="4" t="n">
        <f aca="false">MIN(N38:N43)</f>
        <v>0</v>
      </c>
      <c r="O45" s="4" t="n">
        <f aca="false">MIN(O38:O43)</f>
        <v>0.166666666666667</v>
      </c>
      <c r="P45" s="4" t="n">
        <f aca="false">MIN(P38:P43)</f>
        <v>0</v>
      </c>
      <c r="Q45" s="4" t="n">
        <f aca="false">MIN(Q38:Q43)</f>
        <v>0</v>
      </c>
      <c r="R45" s="4" t="n">
        <f aca="false">MIN(R38:R43)</f>
        <v>0</v>
      </c>
      <c r="S45" s="4" t="n">
        <f aca="false">MIN(S38:S43)</f>
        <v>0</v>
      </c>
    </row>
    <row r="46" customFormat="false" ht="14.65" hidden="false" customHeight="false" outlineLevel="0" collapsed="false">
      <c r="A46" s="1" t="s">
        <v>23</v>
      </c>
      <c r="C46" s="4" t="n">
        <f aca="false">MAX(C38:C43)</f>
        <v>0.269230769230769</v>
      </c>
      <c r="D46" s="4" t="n">
        <f aca="false">MAX(D38:D43)</f>
        <v>0.0694444444444445</v>
      </c>
      <c r="E46" s="4" t="n">
        <f aca="false">MAX(E38:E43)</f>
        <v>0.254901960784314</v>
      </c>
      <c r="F46" s="4" t="n">
        <f aca="false">MAX(F38:F43)</f>
        <v>0.0681818181818182</v>
      </c>
      <c r="G46" s="4" t="n">
        <f aca="false">MAX(G38:G43)</f>
        <v>0.0405405405405406</v>
      </c>
      <c r="H46" s="4" t="n">
        <f aca="false">MAX(H38:H43)</f>
        <v>0.027027027027027</v>
      </c>
      <c r="I46" s="4" t="n">
        <f aca="false">MAX(I38:I43)</f>
        <v>0.0454545454545455</v>
      </c>
      <c r="J46" s="4" t="n">
        <f aca="false">MAX(J38:J43)</f>
        <v>0.115384615384615</v>
      </c>
      <c r="K46" s="4" t="n">
        <f aca="false">MAX(K38:K43)</f>
        <v>0.136363636363636</v>
      </c>
      <c r="L46" s="4" t="n">
        <f aca="false">MAX(L38:L43)</f>
        <v>0.0384615384615385</v>
      </c>
      <c r="M46" s="4" t="n">
        <f aca="false">MAX(M38:M43)</f>
        <v>0.0405405405405406</v>
      </c>
      <c r="N46" s="4" t="n">
        <f aca="false">MAX(N38:N43)</f>
        <v>0.137254901960784</v>
      </c>
      <c r="O46" s="4" t="n">
        <f aca="false">MAX(O38:O43)</f>
        <v>0.583333333333333</v>
      </c>
      <c r="P46" s="4" t="n">
        <f aca="false">MAX(P38:P43)</f>
        <v>0.0833333333333333</v>
      </c>
      <c r="Q46" s="4" t="n">
        <f aca="false">MAX(Q38:Q43)</f>
        <v>0.0833333333333333</v>
      </c>
      <c r="R46" s="4" t="n">
        <f aca="false">MAX(R38:R43)</f>
        <v>0.0135135135135135</v>
      </c>
      <c r="S46" s="4" t="n">
        <f aca="false">MAX(S38:S43)</f>
        <v>0.0384615384615385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