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Question:</t>
  </si>
  <si>
    <t xml:space="preserve">q10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401</v>
      </c>
      <c r="D6" s="3" t="n">
        <v>2.65087281795511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353</v>
      </c>
      <c r="D8" s="3" t="n">
        <v>2.89235127478754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88</v>
      </c>
      <c r="D9" s="3" t="n">
        <v>2.65909090909091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68</v>
      </c>
      <c r="D10" s="3" t="n">
        <v>3.05882352941176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52</v>
      </c>
      <c r="D11" s="3" t="n">
        <v>2.15384615384615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92</v>
      </c>
      <c r="D12" s="3" t="n">
        <v>2.52173913043478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47</v>
      </c>
      <c r="D13" s="3" t="n">
        <v>2.7659574468085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</row>
    <row r="17" customFormat="false" ht="12.8" hidden="false" customHeight="false" outlineLevel="0" collapsed="false">
      <c r="A17" s="1" t="s">
        <v>6</v>
      </c>
      <c r="B17" s="2" t="n">
        <v>274</v>
      </c>
      <c r="C17" s="2" t="n">
        <v>31</v>
      </c>
      <c r="D17" s="2" t="n">
        <v>35</v>
      </c>
      <c r="E17" s="2" t="n">
        <v>30</v>
      </c>
      <c r="F17" s="2" t="n">
        <v>0</v>
      </c>
      <c r="G17" s="2" t="n">
        <v>0</v>
      </c>
      <c r="H17" s="2" t="n">
        <v>6</v>
      </c>
      <c r="I17" s="2" t="n">
        <v>10</v>
      </c>
      <c r="J17" s="2" t="n">
        <v>0</v>
      </c>
      <c r="K17" s="2" t="n">
        <v>7</v>
      </c>
      <c r="L17" s="2" t="n">
        <v>7</v>
      </c>
      <c r="M17" s="2" t="n">
        <v>0</v>
      </c>
      <c r="N17" s="2" t="n">
        <v>5</v>
      </c>
      <c r="O17" s="2" t="n">
        <v>0</v>
      </c>
      <c r="P17" s="2" t="n">
        <v>2</v>
      </c>
    </row>
    <row r="18" customFormat="false" ht="12.8" hidden="false" customHeight="false" outlineLevel="0" collapsed="false">
      <c r="A18" s="1" t="s">
        <v>7</v>
      </c>
      <c r="B18" s="2" t="n">
        <v>26</v>
      </c>
      <c r="C18" s="2" t="n">
        <v>0</v>
      </c>
      <c r="D18" s="2" t="n">
        <v>4</v>
      </c>
      <c r="E18" s="2" t="n">
        <v>2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1</v>
      </c>
      <c r="K18" s="2" t="n">
        <v>1</v>
      </c>
      <c r="L18" s="2" t="n">
        <v>1</v>
      </c>
      <c r="M18" s="2" t="n">
        <v>0</v>
      </c>
      <c r="N18" s="2" t="n">
        <v>0</v>
      </c>
      <c r="O18" s="2" t="n">
        <v>0</v>
      </c>
      <c r="P18" s="2" t="n">
        <v>0</v>
      </c>
    </row>
    <row r="19" customFormat="false" ht="12.8" hidden="false" customHeight="false" outlineLevel="0" collapsed="false">
      <c r="A19" s="1" t="s">
        <v>8</v>
      </c>
      <c r="B19" s="2" t="n">
        <v>276</v>
      </c>
      <c r="C19" s="2" t="n">
        <v>23</v>
      </c>
      <c r="D19" s="2" t="n">
        <v>25</v>
      </c>
      <c r="E19" s="2" t="n">
        <v>5</v>
      </c>
      <c r="F19" s="2" t="n">
        <v>0</v>
      </c>
      <c r="G19" s="2" t="n">
        <v>0</v>
      </c>
      <c r="H19" s="2" t="n">
        <v>6</v>
      </c>
      <c r="I19" s="2" t="n">
        <v>4</v>
      </c>
      <c r="J19" s="2" t="n">
        <v>2</v>
      </c>
      <c r="K19" s="2" t="n">
        <v>3</v>
      </c>
      <c r="L19" s="2" t="n">
        <v>5</v>
      </c>
      <c r="M19" s="2" t="n">
        <v>0</v>
      </c>
      <c r="N19" s="2" t="n">
        <v>4</v>
      </c>
      <c r="O19" s="2" t="n">
        <v>1</v>
      </c>
      <c r="P19" s="2" t="n">
        <v>1</v>
      </c>
    </row>
    <row r="20" customFormat="false" ht="12.8" hidden="false" customHeight="false" outlineLevel="0" collapsed="false">
      <c r="A20" s="1" t="s">
        <v>9</v>
      </c>
      <c r="B20" s="2" t="n">
        <v>71</v>
      </c>
      <c r="C20" s="2" t="n">
        <v>5</v>
      </c>
      <c r="D20" s="2" t="n">
        <v>3</v>
      </c>
      <c r="E20" s="2" t="n">
        <v>2</v>
      </c>
      <c r="F20" s="2" t="n">
        <v>0</v>
      </c>
      <c r="G20" s="2" t="n">
        <v>0</v>
      </c>
      <c r="H20" s="2" t="n">
        <v>0</v>
      </c>
      <c r="I20" s="2" t="n">
        <v>4</v>
      </c>
      <c r="J20" s="2" t="n">
        <v>0</v>
      </c>
      <c r="K20" s="2" t="n">
        <v>0</v>
      </c>
      <c r="L20" s="2" t="n">
        <v>2</v>
      </c>
      <c r="M20" s="2" t="n">
        <v>1</v>
      </c>
      <c r="N20" s="2" t="n">
        <v>0</v>
      </c>
      <c r="O20" s="2" t="n">
        <v>0</v>
      </c>
      <c r="P20" s="2" t="n">
        <v>1</v>
      </c>
    </row>
    <row r="21" customFormat="false" ht="12.8" hidden="false" customHeight="false" outlineLevel="0" collapsed="false">
      <c r="A21" s="1" t="s">
        <v>10</v>
      </c>
      <c r="B21" s="2" t="n">
        <v>54</v>
      </c>
      <c r="C21" s="2" t="n">
        <v>5</v>
      </c>
      <c r="D21" s="2" t="n">
        <v>3</v>
      </c>
      <c r="E21" s="2" t="n">
        <v>3</v>
      </c>
      <c r="F21" s="2" t="n">
        <v>0</v>
      </c>
      <c r="G21" s="2" t="n">
        <v>0</v>
      </c>
      <c r="H21" s="2" t="n">
        <v>0</v>
      </c>
      <c r="I21" s="2" t="n">
        <v>1</v>
      </c>
      <c r="J21" s="2" t="n">
        <v>0</v>
      </c>
      <c r="K21" s="2" t="n">
        <v>1</v>
      </c>
      <c r="L21" s="2" t="n">
        <v>1</v>
      </c>
      <c r="M21" s="2" t="n">
        <v>0</v>
      </c>
      <c r="N21" s="2" t="n">
        <v>1</v>
      </c>
      <c r="O21" s="2" t="n">
        <v>0</v>
      </c>
      <c r="P21" s="2" t="n">
        <v>1</v>
      </c>
    </row>
    <row r="22" customFormat="false" ht="12.8" hidden="false" customHeight="false" outlineLevel="0" collapsed="false">
      <c r="A22" s="1" t="s">
        <v>11</v>
      </c>
      <c r="B22" s="2" t="n">
        <v>50</v>
      </c>
      <c r="C22" s="2" t="n">
        <v>0</v>
      </c>
      <c r="D22" s="2" t="n">
        <v>0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1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</row>
    <row r="23" customFormat="false" ht="12.8" hidden="false" customHeight="false" outlineLevel="0" collapsed="false">
      <c r="A23" s="1" t="s">
        <v>12</v>
      </c>
      <c r="B23" s="2" t="n">
        <v>49</v>
      </c>
      <c r="C23" s="2" t="n">
        <v>6</v>
      </c>
      <c r="D23" s="2" t="n">
        <v>19</v>
      </c>
      <c r="E23" s="2" t="n">
        <v>10</v>
      </c>
      <c r="F23" s="2" t="n">
        <v>1</v>
      </c>
      <c r="G23" s="2" t="n">
        <v>1</v>
      </c>
      <c r="H23" s="2" t="n">
        <v>1</v>
      </c>
      <c r="I23" s="2" t="n">
        <v>1</v>
      </c>
      <c r="J23" s="2" t="n">
        <v>0</v>
      </c>
      <c r="K23" s="2" t="n">
        <v>1</v>
      </c>
      <c r="L23" s="2" t="n">
        <v>2</v>
      </c>
      <c r="M23" s="2" t="n">
        <v>0</v>
      </c>
      <c r="N23" s="2" t="n">
        <v>1</v>
      </c>
      <c r="O23" s="2" t="n">
        <v>0</v>
      </c>
      <c r="P23" s="2" t="n">
        <v>0</v>
      </c>
    </row>
    <row r="24" customFormat="false" ht="12.8" hidden="false" customHeight="false" outlineLevel="0" collapsed="false">
      <c r="A24" s="1" t="s">
        <v>13</v>
      </c>
      <c r="B24" s="2" t="n">
        <v>36</v>
      </c>
      <c r="C24" s="2" t="n">
        <v>4</v>
      </c>
      <c r="D24" s="2" t="n">
        <v>5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1</v>
      </c>
      <c r="J24" s="2" t="n">
        <v>0</v>
      </c>
      <c r="K24" s="2" t="n">
        <v>0</v>
      </c>
      <c r="L24" s="2" t="n">
        <v>0</v>
      </c>
      <c r="M24" s="2" t="n">
        <v>1</v>
      </c>
      <c r="N24" s="2" t="n">
        <v>0</v>
      </c>
      <c r="O24" s="2" t="n">
        <v>0</v>
      </c>
      <c r="P24" s="2" t="n">
        <v>0</v>
      </c>
    </row>
    <row r="27" customFormat="false" ht="12.8" hidden="false" customHeight="false" outlineLevel="0" collapsed="false">
      <c r="A27" s="1" t="s">
        <v>6</v>
      </c>
      <c r="B27" s="4" t="n">
        <v>0.683291770573566</v>
      </c>
      <c r="C27" s="4" t="n">
        <v>0.0773067331670823</v>
      </c>
      <c r="D27" s="4" t="n">
        <v>0.087281795511222</v>
      </c>
      <c r="E27" s="4" t="n">
        <v>0.0748129675810474</v>
      </c>
      <c r="F27" s="4" t="n">
        <v>0</v>
      </c>
      <c r="G27" s="4" t="n">
        <v>0</v>
      </c>
      <c r="H27" s="4" t="n">
        <v>0.0149625935162095</v>
      </c>
      <c r="I27" s="4" t="n">
        <v>0.0249376558603491</v>
      </c>
      <c r="J27" s="4" t="n">
        <v>0</v>
      </c>
      <c r="K27" s="4" t="n">
        <v>0.0174563591022444</v>
      </c>
      <c r="L27" s="4" t="n">
        <v>0.0174563591022444</v>
      </c>
      <c r="M27" s="4" t="n">
        <v>0</v>
      </c>
      <c r="N27" s="4" t="n">
        <v>0.0124688279301746</v>
      </c>
      <c r="O27" s="4" t="n">
        <v>0</v>
      </c>
      <c r="P27" s="4" t="n">
        <v>0.00498753117206983</v>
      </c>
    </row>
    <row r="28" customFormat="false" ht="12.8" hidden="false" customHeight="false" outlineLevel="0" collapsed="false">
      <c r="A28" s="1" t="s">
        <v>7</v>
      </c>
      <c r="B28" s="4" t="n">
        <v>0.742857142857143</v>
      </c>
      <c r="C28" s="4" t="n">
        <v>0</v>
      </c>
      <c r="D28" s="4" t="n">
        <v>0.114285714285714</v>
      </c>
      <c r="E28" s="4" t="n">
        <v>0.057142857142857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.0285714285714286</v>
      </c>
      <c r="K28" s="4" t="n">
        <v>0.0285714285714286</v>
      </c>
      <c r="L28" s="4" t="n">
        <v>0.0285714285714286</v>
      </c>
      <c r="M28" s="4" t="n">
        <v>0</v>
      </c>
      <c r="N28" s="4" t="n">
        <v>0</v>
      </c>
      <c r="O28" s="4" t="n">
        <v>0</v>
      </c>
      <c r="P28" s="4" t="n">
        <v>0</v>
      </c>
    </row>
    <row r="29" customFormat="false" ht="12.8" hidden="false" customHeight="false" outlineLevel="0" collapsed="false">
      <c r="A29" s="1" t="s">
        <v>8</v>
      </c>
      <c r="B29" s="4" t="n">
        <v>0.781869688385269</v>
      </c>
      <c r="C29" s="4" t="n">
        <v>0.0651558073654391</v>
      </c>
      <c r="D29" s="4" t="n">
        <v>0.0708215297450425</v>
      </c>
      <c r="E29" s="4" t="n">
        <v>0.0141643059490085</v>
      </c>
      <c r="F29" s="4" t="n">
        <v>0</v>
      </c>
      <c r="G29" s="4" t="n">
        <v>0</v>
      </c>
      <c r="H29" s="4" t="n">
        <v>0.0169971671388102</v>
      </c>
      <c r="I29" s="4" t="n">
        <v>0.0113314447592068</v>
      </c>
      <c r="J29" s="4" t="n">
        <v>0.0056657223796034</v>
      </c>
      <c r="K29" s="4" t="n">
        <v>0.0084985835694051</v>
      </c>
      <c r="L29" s="4" t="n">
        <v>0.0141643059490085</v>
      </c>
      <c r="M29" s="4" t="n">
        <v>0</v>
      </c>
      <c r="N29" s="4" t="n">
        <v>0.0113314447592068</v>
      </c>
      <c r="O29" s="4" t="n">
        <v>0.0028328611898017</v>
      </c>
      <c r="P29" s="4" t="n">
        <v>0.0028328611898017</v>
      </c>
    </row>
    <row r="30" customFormat="false" ht="12.8" hidden="false" customHeight="false" outlineLevel="0" collapsed="false">
      <c r="A30" s="1" t="s">
        <v>9</v>
      </c>
      <c r="B30" s="4" t="n">
        <v>0.806818181818182</v>
      </c>
      <c r="C30" s="4" t="n">
        <v>0.0568181818181818</v>
      </c>
      <c r="D30" s="4" t="n">
        <v>0.0340909090909091</v>
      </c>
      <c r="E30" s="4" t="n">
        <v>0.0227272727272727</v>
      </c>
      <c r="F30" s="4" t="n">
        <v>0</v>
      </c>
      <c r="G30" s="4" t="n">
        <v>0</v>
      </c>
      <c r="H30" s="4" t="n">
        <v>0</v>
      </c>
      <c r="I30" s="4" t="n">
        <v>0.0454545454545455</v>
      </c>
      <c r="J30" s="4" t="n">
        <v>0</v>
      </c>
      <c r="K30" s="4" t="n">
        <v>0</v>
      </c>
      <c r="L30" s="4" t="n">
        <v>0.0227272727272727</v>
      </c>
      <c r="M30" s="4" t="n">
        <v>0.0113636363636364</v>
      </c>
      <c r="N30" s="4" t="n">
        <v>0</v>
      </c>
      <c r="O30" s="4" t="n">
        <v>0</v>
      </c>
      <c r="P30" s="4" t="n">
        <v>0.0113636363636364</v>
      </c>
    </row>
    <row r="31" customFormat="false" ht="12.8" hidden="false" customHeight="false" outlineLevel="0" collapsed="false">
      <c r="A31" s="1" t="s">
        <v>10</v>
      </c>
      <c r="B31" s="4" t="n">
        <v>0.794117647058824</v>
      </c>
      <c r="C31" s="4" t="n">
        <v>0.0735294117647059</v>
      </c>
      <c r="D31" s="4" t="n">
        <v>0.0441176470588235</v>
      </c>
      <c r="E31" s="4" t="n">
        <v>0.0441176470588235</v>
      </c>
      <c r="F31" s="4" t="n">
        <v>0</v>
      </c>
      <c r="G31" s="4" t="n">
        <v>0</v>
      </c>
      <c r="H31" s="4" t="n">
        <v>0</v>
      </c>
      <c r="I31" s="4" t="n">
        <v>0.0147058823529412</v>
      </c>
      <c r="J31" s="4" t="n">
        <v>0</v>
      </c>
      <c r="K31" s="4" t="n">
        <v>0.0147058823529412</v>
      </c>
      <c r="L31" s="4" t="n">
        <v>0.0147058823529412</v>
      </c>
      <c r="M31" s="4" t="n">
        <v>0</v>
      </c>
      <c r="N31" s="4" t="n">
        <v>0.0147058823529412</v>
      </c>
      <c r="O31" s="4" t="n">
        <v>0</v>
      </c>
      <c r="P31" s="4" t="n">
        <v>0.0147058823529412</v>
      </c>
    </row>
    <row r="32" customFormat="false" ht="12.8" hidden="false" customHeight="false" outlineLevel="0" collapsed="false">
      <c r="A32" s="1" t="s">
        <v>11</v>
      </c>
      <c r="B32" s="4" t="n">
        <v>0.961538461538462</v>
      </c>
      <c r="C32" s="4" t="n">
        <v>0</v>
      </c>
      <c r="D32" s="4" t="n">
        <v>0</v>
      </c>
      <c r="E32" s="4" t="n">
        <v>0.0192307692307692</v>
      </c>
      <c r="F32" s="4" t="n">
        <v>0</v>
      </c>
      <c r="G32" s="4" t="n">
        <v>0</v>
      </c>
      <c r="H32" s="4" t="n">
        <v>0</v>
      </c>
      <c r="I32" s="4" t="n">
        <v>0.0192307692307692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</row>
    <row r="33" customFormat="false" ht="12.8" hidden="false" customHeight="false" outlineLevel="0" collapsed="false">
      <c r="A33" s="1" t="s">
        <v>12</v>
      </c>
      <c r="B33" s="4" t="n">
        <v>0.532608695652174</v>
      </c>
      <c r="C33" s="4" t="n">
        <v>0.0652173913043478</v>
      </c>
      <c r="D33" s="4" t="n">
        <v>0.206521739130435</v>
      </c>
      <c r="E33" s="4" t="n">
        <v>0.108695652173913</v>
      </c>
      <c r="F33" s="4" t="n">
        <v>0.0108695652173913</v>
      </c>
      <c r="G33" s="4" t="n">
        <v>0.0108695652173913</v>
      </c>
      <c r="H33" s="4" t="n">
        <v>0.0108695652173913</v>
      </c>
      <c r="I33" s="4" t="n">
        <v>0.0108695652173913</v>
      </c>
      <c r="J33" s="4" t="n">
        <v>0</v>
      </c>
      <c r="K33" s="4" t="n">
        <v>0.0108695652173913</v>
      </c>
      <c r="L33" s="4" t="n">
        <v>0.0217391304347826</v>
      </c>
      <c r="M33" s="4" t="n">
        <v>0</v>
      </c>
      <c r="N33" s="4" t="n">
        <v>0.0108695652173913</v>
      </c>
      <c r="O33" s="4" t="n">
        <v>0</v>
      </c>
      <c r="P33" s="4" t="n">
        <v>0</v>
      </c>
    </row>
    <row r="34" customFormat="false" ht="12.8" hidden="false" customHeight="false" outlineLevel="0" collapsed="false">
      <c r="A34" s="1" t="s">
        <v>13</v>
      </c>
      <c r="B34" s="4" t="n">
        <v>0.765957446808511</v>
      </c>
      <c r="C34" s="4" t="n">
        <v>0.0851063829787234</v>
      </c>
      <c r="D34" s="4" t="n">
        <v>0.106382978723404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.0212765957446809</v>
      </c>
      <c r="J34" s="4" t="n">
        <v>0</v>
      </c>
      <c r="K34" s="4" t="n">
        <v>0</v>
      </c>
      <c r="L34" s="4" t="n">
        <v>0</v>
      </c>
      <c r="M34" s="4" t="n">
        <v>0.0212765957446809</v>
      </c>
      <c r="N34" s="4" t="n">
        <v>0</v>
      </c>
      <c r="O34" s="4" t="n">
        <v>0</v>
      </c>
      <c r="P34" s="4" t="n">
        <v>0</v>
      </c>
    </row>
    <row r="35" customFormat="false" ht="14.65" hidden="false" customHeight="false" outlineLevel="0" collapsed="false">
      <c r="A35" s="1" t="s">
        <v>19</v>
      </c>
      <c r="C35" s="4" t="n">
        <f aca="false">MIN(C27:C33)</f>
        <v>0</v>
      </c>
      <c r="D35" s="4" t="n">
        <f aca="false">MIN(D27:D33)</f>
        <v>0</v>
      </c>
      <c r="E35" s="4" t="n">
        <f aca="false">MIN(E27:E33)</f>
        <v>0.0141643059490085</v>
      </c>
      <c r="F35" s="4" t="n">
        <f aca="false">MIN(F27:F33)</f>
        <v>0</v>
      </c>
      <c r="G35" s="4" t="n">
        <f aca="false">MIN(G27:G33)</f>
        <v>0</v>
      </c>
      <c r="H35" s="4" t="n">
        <f aca="false">MIN(H27:H33)</f>
        <v>0</v>
      </c>
      <c r="I35" s="4" t="n">
        <f aca="false">MIN(I27:I33)</f>
        <v>0</v>
      </c>
      <c r="J35" s="4" t="n">
        <f aca="false">MIN(J27:J33)</f>
        <v>0</v>
      </c>
      <c r="K35" s="4" t="n">
        <f aca="false">MIN(K27:K33)</f>
        <v>0</v>
      </c>
      <c r="L35" s="4" t="n">
        <f aca="false">MIN(L27:L33)</f>
        <v>0</v>
      </c>
      <c r="M35" s="4" t="n">
        <f aca="false">MIN(M27:M33)</f>
        <v>0</v>
      </c>
      <c r="N35" s="4" t="n">
        <f aca="false">MIN(N27:N33)</f>
        <v>0</v>
      </c>
      <c r="O35" s="4" t="n">
        <f aca="false">MIN(O27:O33)</f>
        <v>0</v>
      </c>
      <c r="P35" s="4" t="n">
        <f aca="false">MIN(P27:P33)</f>
        <v>0</v>
      </c>
    </row>
    <row r="36" customFormat="false" ht="14.65" hidden="false" customHeight="false" outlineLevel="0" collapsed="false">
      <c r="A36" s="1" t="s">
        <v>20</v>
      </c>
      <c r="C36" s="4" t="n">
        <f aca="false">MAX(C27:C33)</f>
        <v>0.0773067331670823</v>
      </c>
      <c r="D36" s="4" t="n">
        <f aca="false">MAX(D27:D33)</f>
        <v>0.206521739130435</v>
      </c>
      <c r="E36" s="4" t="n">
        <f aca="false">MAX(E27:E33)</f>
        <v>0.108695652173913</v>
      </c>
      <c r="F36" s="4" t="n">
        <f aca="false">MAX(F27:F33)</f>
        <v>0.0108695652173913</v>
      </c>
      <c r="G36" s="4" t="n">
        <f aca="false">MAX(G27:G33)</f>
        <v>0.0108695652173913</v>
      </c>
      <c r="H36" s="4" t="n">
        <f aca="false">MAX(H27:H33)</f>
        <v>0.0169971671388102</v>
      </c>
      <c r="I36" s="4" t="n">
        <f aca="false">MAX(I27:I33)</f>
        <v>0.0454545454545455</v>
      </c>
      <c r="J36" s="4" t="n">
        <f aca="false">MAX(J27:J33)</f>
        <v>0.0285714285714286</v>
      </c>
      <c r="K36" s="4" t="n">
        <f aca="false">MAX(K27:K33)</f>
        <v>0.0285714285714286</v>
      </c>
      <c r="L36" s="4" t="n">
        <f aca="false">MAX(L27:L33)</f>
        <v>0.0285714285714286</v>
      </c>
      <c r="M36" s="4" t="n">
        <f aca="false">MAX(M27:M33)</f>
        <v>0.0113636363636364</v>
      </c>
      <c r="N36" s="4" t="n">
        <f aca="false">MAX(N27:N33)</f>
        <v>0.0147058823529412</v>
      </c>
      <c r="O36" s="4" t="n">
        <f aca="false">MAX(O27:O33)</f>
        <v>0.0028328611898017</v>
      </c>
      <c r="P36" s="4" t="n">
        <f aca="false">MAX(P27:P33)</f>
        <v>0.0147058823529412</v>
      </c>
    </row>
    <row r="38" customFormat="false" ht="14.65" hidden="false" customHeight="false" outlineLevel="0" collapsed="false">
      <c r="A38" s="1" t="s">
        <v>6</v>
      </c>
      <c r="C38" s="4" t="n">
        <v>0.244094488188976</v>
      </c>
      <c r="D38" s="4" t="n">
        <v>0.275590551181102</v>
      </c>
      <c r="E38" s="4" t="n">
        <v>0.236220472440945</v>
      </c>
      <c r="F38" s="4" t="n">
        <v>0</v>
      </c>
      <c r="G38" s="4" t="n">
        <v>0</v>
      </c>
      <c r="H38" s="4" t="n">
        <v>0.047244094488189</v>
      </c>
      <c r="I38" s="4" t="n">
        <v>0.078740157480315</v>
      </c>
      <c r="J38" s="4" t="n">
        <v>0</v>
      </c>
      <c r="K38" s="4" t="n">
        <v>0.0551181102362205</v>
      </c>
      <c r="L38" s="4" t="n">
        <v>0.0551181102362205</v>
      </c>
      <c r="M38" s="4" t="n">
        <v>0</v>
      </c>
      <c r="N38" s="4" t="n">
        <v>0.0393700787401575</v>
      </c>
      <c r="O38" s="4" t="n">
        <v>0</v>
      </c>
      <c r="P38" s="4" t="n">
        <v>0.015748031496063</v>
      </c>
    </row>
    <row r="39" customFormat="false" ht="14.65" hidden="false" customHeight="false" outlineLevel="0" collapsed="false">
      <c r="A39" s="1" t="s">
        <v>7</v>
      </c>
      <c r="C39" s="4" t="n">
        <v>0</v>
      </c>
      <c r="D39" s="4" t="n">
        <v>0.444444444444445</v>
      </c>
      <c r="E39" s="4" t="n">
        <v>0.222222222222222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.111111111111111</v>
      </c>
      <c r="K39" s="4" t="n">
        <v>0.111111111111111</v>
      </c>
      <c r="L39" s="4" t="n">
        <v>0.111111111111111</v>
      </c>
      <c r="M39" s="4" t="n">
        <v>0</v>
      </c>
      <c r="N39" s="4" t="n">
        <v>0</v>
      </c>
      <c r="O39" s="4" t="n">
        <v>0</v>
      </c>
      <c r="P39" s="4" t="n">
        <v>0</v>
      </c>
    </row>
    <row r="40" customFormat="false" ht="14.65" hidden="false" customHeight="false" outlineLevel="0" collapsed="false">
      <c r="A40" s="1" t="s">
        <v>8</v>
      </c>
      <c r="C40" s="4" t="n">
        <v>0.298701298701299</v>
      </c>
      <c r="D40" s="4" t="n">
        <v>0.324675324675325</v>
      </c>
      <c r="E40" s="4" t="n">
        <v>0.0649350649350649</v>
      </c>
      <c r="F40" s="4" t="n">
        <v>0</v>
      </c>
      <c r="G40" s="4" t="n">
        <v>0</v>
      </c>
      <c r="H40" s="4" t="n">
        <v>0.077922077922078</v>
      </c>
      <c r="I40" s="4" t="n">
        <v>0.051948051948052</v>
      </c>
      <c r="J40" s="4" t="n">
        <v>0.025974025974026</v>
      </c>
      <c r="K40" s="4" t="n">
        <v>0.038961038961039</v>
      </c>
      <c r="L40" s="4" t="n">
        <v>0.0649350649350649</v>
      </c>
      <c r="M40" s="4" t="n">
        <v>0</v>
      </c>
      <c r="N40" s="4" t="n">
        <v>0.051948051948052</v>
      </c>
      <c r="O40" s="4" t="n">
        <v>0.012987012987013</v>
      </c>
      <c r="P40" s="4" t="n">
        <v>0.012987012987013</v>
      </c>
    </row>
    <row r="41" customFormat="false" ht="14.65" hidden="false" customHeight="false" outlineLevel="0" collapsed="false">
      <c r="A41" s="1" t="s">
        <v>9</v>
      </c>
      <c r="C41" s="4" t="n">
        <v>0.294117647058823</v>
      </c>
      <c r="D41" s="4" t="n">
        <v>0.176470588235294</v>
      </c>
      <c r="E41" s="4" t="n">
        <v>0.117647058823529</v>
      </c>
      <c r="F41" s="4" t="n">
        <v>0</v>
      </c>
      <c r="G41" s="4" t="n">
        <v>0</v>
      </c>
      <c r="H41" s="4" t="n">
        <v>0</v>
      </c>
      <c r="I41" s="4" t="n">
        <v>0.235294117647059</v>
      </c>
      <c r="J41" s="4" t="n">
        <v>0</v>
      </c>
      <c r="K41" s="4" t="n">
        <v>0</v>
      </c>
      <c r="L41" s="4" t="n">
        <v>0.117647058823529</v>
      </c>
      <c r="M41" s="4" t="n">
        <v>0.0588235294117647</v>
      </c>
      <c r="N41" s="4" t="n">
        <v>0</v>
      </c>
      <c r="O41" s="4" t="n">
        <v>0</v>
      </c>
      <c r="P41" s="4" t="n">
        <v>0.0588235294117647</v>
      </c>
    </row>
    <row r="42" customFormat="false" ht="14.65" hidden="false" customHeight="false" outlineLevel="0" collapsed="false">
      <c r="A42" s="1" t="s">
        <v>10</v>
      </c>
      <c r="C42" s="4" t="n">
        <v>0.357142857142857</v>
      </c>
      <c r="D42" s="4" t="n">
        <v>0.214285714285714</v>
      </c>
      <c r="E42" s="4" t="n">
        <v>0.214285714285714</v>
      </c>
      <c r="F42" s="4" t="n">
        <v>0</v>
      </c>
      <c r="G42" s="4" t="n">
        <v>0</v>
      </c>
      <c r="H42" s="4" t="n">
        <v>0</v>
      </c>
      <c r="I42" s="4" t="n">
        <v>0.0714285714285714</v>
      </c>
      <c r="J42" s="4" t="n">
        <v>0</v>
      </c>
      <c r="K42" s="4" t="n">
        <v>0.0714285714285714</v>
      </c>
      <c r="L42" s="4" t="n">
        <v>0.0714285714285714</v>
      </c>
      <c r="M42" s="4" t="n">
        <v>0</v>
      </c>
      <c r="N42" s="4" t="n">
        <v>0.0714285714285714</v>
      </c>
      <c r="O42" s="4" t="n">
        <v>0</v>
      </c>
      <c r="P42" s="4" t="n">
        <v>0.0714285714285714</v>
      </c>
    </row>
    <row r="43" customFormat="false" ht="14.65" hidden="false" customHeight="false" outlineLevel="0" collapsed="false">
      <c r="A43" s="1" t="s">
        <v>11</v>
      </c>
      <c r="C43" s="4" t="n">
        <v>0</v>
      </c>
      <c r="D43" s="4" t="n">
        <v>0</v>
      </c>
      <c r="E43" s="4" t="n">
        <v>0.5</v>
      </c>
      <c r="F43" s="4" t="n">
        <v>0</v>
      </c>
      <c r="G43" s="4" t="n">
        <v>0</v>
      </c>
      <c r="H43" s="4" t="n">
        <v>0</v>
      </c>
      <c r="I43" s="4" t="n">
        <v>0.5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</row>
    <row r="44" customFormat="false" ht="14.65" hidden="false" customHeight="false" outlineLevel="0" collapsed="false">
      <c r="A44" s="1" t="s">
        <v>12</v>
      </c>
      <c r="C44" s="4" t="n">
        <v>0.13953488372093</v>
      </c>
      <c r="D44" s="4" t="n">
        <v>0.441860465116279</v>
      </c>
      <c r="E44" s="4" t="n">
        <v>0.232558139534884</v>
      </c>
      <c r="F44" s="4" t="n">
        <v>0.0232558139534884</v>
      </c>
      <c r="G44" s="4" t="n">
        <v>0.0232558139534884</v>
      </c>
      <c r="H44" s="4" t="n">
        <v>0.0232558139534884</v>
      </c>
      <c r="I44" s="4" t="n">
        <v>0.0232558139534884</v>
      </c>
      <c r="J44" s="4" t="n">
        <v>0</v>
      </c>
      <c r="K44" s="4" t="n">
        <v>0.0232558139534884</v>
      </c>
      <c r="L44" s="4" t="n">
        <v>0.0465116279069768</v>
      </c>
      <c r="M44" s="4" t="n">
        <v>0</v>
      </c>
      <c r="N44" s="4" t="n">
        <v>0.0232558139534884</v>
      </c>
      <c r="O44" s="4" t="n">
        <v>0</v>
      </c>
      <c r="P44" s="4" t="n">
        <v>0</v>
      </c>
    </row>
    <row r="45" customFormat="false" ht="14.65" hidden="false" customHeight="false" outlineLevel="0" collapsed="false">
      <c r="A45" s="1" t="s">
        <v>13</v>
      </c>
      <c r="C45" s="4" t="n">
        <v>0.363636363636364</v>
      </c>
      <c r="D45" s="4" t="n">
        <v>0.454545454545455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.0909090909090909</v>
      </c>
      <c r="J45" s="4" t="n">
        <v>0</v>
      </c>
      <c r="K45" s="4" t="n">
        <v>0</v>
      </c>
      <c r="L45" s="4" t="n">
        <v>0</v>
      </c>
      <c r="M45" s="4" t="n">
        <v>0.0909090909090909</v>
      </c>
      <c r="N45" s="4" t="n">
        <v>0</v>
      </c>
      <c r="O45" s="4" t="n">
        <v>0</v>
      </c>
      <c r="P45" s="4" t="n">
        <v>0</v>
      </c>
    </row>
    <row r="46" customFormat="false" ht="14.65" hidden="false" customHeight="false" outlineLevel="0" collapsed="false">
      <c r="A46" s="1" t="s">
        <v>19</v>
      </c>
      <c r="C46" s="4" t="n">
        <f aca="false">MIN(C38:C44)</f>
        <v>0</v>
      </c>
      <c r="D46" s="4" t="n">
        <f aca="false">MIN(D38:D44)</f>
        <v>0</v>
      </c>
      <c r="E46" s="4" t="n">
        <f aca="false">MIN(E38:E44)</f>
        <v>0.0649350649350649</v>
      </c>
      <c r="F46" s="4" t="n">
        <f aca="false">MIN(F38:F44)</f>
        <v>0</v>
      </c>
      <c r="G46" s="4" t="n">
        <f aca="false">MIN(G38:G44)</f>
        <v>0</v>
      </c>
      <c r="H46" s="4" t="n">
        <f aca="false">MIN(H38:H44)</f>
        <v>0</v>
      </c>
      <c r="I46" s="4" t="n">
        <f aca="false">MIN(I38:I44)</f>
        <v>0</v>
      </c>
      <c r="J46" s="4" t="n">
        <f aca="false">MIN(J38:J44)</f>
        <v>0</v>
      </c>
      <c r="K46" s="4" t="n">
        <f aca="false">MIN(K38:K44)</f>
        <v>0</v>
      </c>
      <c r="L46" s="4" t="n">
        <f aca="false">MIN(L38:L44)</f>
        <v>0</v>
      </c>
      <c r="M46" s="4" t="n">
        <f aca="false">MIN(M38:M44)</f>
        <v>0</v>
      </c>
      <c r="N46" s="4" t="n">
        <f aca="false">MIN(N38:N44)</f>
        <v>0</v>
      </c>
      <c r="O46" s="4" t="n">
        <f aca="false">MIN(O38:O44)</f>
        <v>0</v>
      </c>
      <c r="P46" s="4" t="n">
        <f aca="false">MIN(P38:P44)</f>
        <v>0</v>
      </c>
    </row>
    <row r="47" customFormat="false" ht="14.65" hidden="false" customHeight="false" outlineLevel="0" collapsed="false">
      <c r="A47" s="1" t="s">
        <v>20</v>
      </c>
      <c r="C47" s="4" t="n">
        <f aca="false">MAX(C38:C44)</f>
        <v>0.357142857142857</v>
      </c>
      <c r="D47" s="4" t="n">
        <f aca="false">MAX(D38:D44)</f>
        <v>0.444444444444445</v>
      </c>
      <c r="E47" s="4" t="n">
        <f aca="false">MAX(E38:E44)</f>
        <v>0.5</v>
      </c>
      <c r="F47" s="4" t="n">
        <f aca="false">MAX(F38:F44)</f>
        <v>0.0232558139534884</v>
      </c>
      <c r="G47" s="4" t="n">
        <f aca="false">MAX(G38:G44)</f>
        <v>0.0232558139534884</v>
      </c>
      <c r="H47" s="4" t="n">
        <f aca="false">MAX(H38:H44)</f>
        <v>0.077922077922078</v>
      </c>
      <c r="I47" s="4" t="n">
        <f aca="false">MAX(I38:I44)</f>
        <v>0.5</v>
      </c>
      <c r="J47" s="4" t="n">
        <f aca="false">MAX(J38:J44)</f>
        <v>0.111111111111111</v>
      </c>
      <c r="K47" s="4" t="n">
        <f aca="false">MAX(K38:K44)</f>
        <v>0.111111111111111</v>
      </c>
      <c r="L47" s="4" t="n">
        <f aca="false">MAX(L38:L44)</f>
        <v>0.117647058823529</v>
      </c>
      <c r="M47" s="4" t="n">
        <f aca="false">MAX(M38:M44)</f>
        <v>0.0588235294117647</v>
      </c>
      <c r="N47" s="4" t="n">
        <f aca="false">MAX(N38:N44)</f>
        <v>0.0714285714285714</v>
      </c>
      <c r="O47" s="4" t="n">
        <f aca="false">MAX(O38:O44)</f>
        <v>0.012987012987013</v>
      </c>
      <c r="P47" s="4" t="n">
        <f aca="false">MAX(P38:P44)</f>
        <v>0.071428571428571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